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Költségtérítések" sheetId="5" state="visible" r:id="rId6"/>
    <sheet name="Irtás, föld- és sziklamunka" sheetId="6" state="visible" r:id="rId7"/>
    <sheet name="Szivárgóépítés, alagcsövezés" sheetId="7" state="visible" r:id="rId8"/>
    <sheet name="Helyszíni beton és vasbeton mun" sheetId="8" state="visible" r:id="rId9"/>
    <sheet name="Előregyártott épületszerkezeti " sheetId="9" state="visible" r:id="rId10"/>
    <sheet name="Falazás és egyéb kőművesmunka" sheetId="10" state="visible" r:id="rId11"/>
    <sheet name="Ácsmunka" sheetId="11" state="visible" r:id="rId12"/>
    <sheet name="Vakolás és rabicolás" sheetId="12" state="visible" r:id="rId13"/>
    <sheet name="Égéstermék-elvezető rendszerek" sheetId="13" state="visible" r:id="rId14"/>
    <sheet name="Tetőfedés" sheetId="14" state="visible" r:id="rId15"/>
    <sheet name="Hideg- és melegburkolatok készí" sheetId="15" state="visible" r:id="rId16"/>
    <sheet name="Bádogozás" sheetId="16" state="visible" r:id="rId17"/>
    <sheet name="Fa- és műanyag szerkezet elhely" sheetId="17" state="visible" r:id="rId18"/>
    <sheet name="Fém nyílászáró és épületlakatos" sheetId="18" state="visible" r:id="rId19"/>
    <sheet name="Felületképzés" sheetId="19" state="visible" r:id="rId20"/>
    <sheet name="Szigetelés" sheetId="20" state="visible" r:id="rId21"/>
    <sheet name="Beépített berendezési tárgyak e" sheetId="21" state="visible" r:id="rId22"/>
    <sheet name="Kőburkolat készítése" sheetId="22" state="visible" r:id="rId23"/>
    <sheet name="Épületgépészeti csővezeték szer" sheetId="23" state="visible" r:id="rId24"/>
    <sheet name="Kert- és parképítési munka" sheetId="24" state="visible" r:id="rId25"/>
    <sheet name="Környezetvédelmi berendezések, 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724">
  <si>
    <t xml:space="preserve">Paál József</t>
  </si>
  <si>
    <t xml:space="preserve">Név :Kenderesi posta                   </t>
  </si>
  <si>
    <t xml:space="preserve">                                       </t>
  </si>
  <si>
    <t xml:space="preserve">Cím :5331. Kenderes, Szent István út 1.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: Paál József              </t>
  </si>
  <si>
    <t xml:space="preserve">Épület felújítása                                                             </t>
  </si>
  <si>
    <t xml:space="preserve">                                                                              </t>
  </si>
  <si>
    <t xml:space="preserve">Készült: 2018. március 31.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Költségtérítések</t>
  </si>
  <si>
    <t xml:space="preserve">Irtás, föld- és sziklamunka</t>
  </si>
  <si>
    <t xml:space="preserve">Szivárgóépítés, alagcsövezé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Ácsmunka</t>
  </si>
  <si>
    <t xml:space="preserve">Vakolás és rabicolás</t>
  </si>
  <si>
    <t xml:space="preserve">Égéstermék-elvezető rendszerek</t>
  </si>
  <si>
    <t xml:space="preserve">Tetőfed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Beépített berendezési tárgyak elhelyezése</t>
  </si>
  <si>
    <t xml:space="preserve">Kőburkolat készítése</t>
  </si>
  <si>
    <t xml:space="preserve">Épületgépészeti csővezeték szerelése</t>
  </si>
  <si>
    <t xml:space="preserve">Kert- és parképítési munka</t>
  </si>
  <si>
    <t xml:space="preserve">Környezetvédelmi berendezések, mentesít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4-3.1-0000333</t>
  </si>
  <si>
    <t xml:space="preserve">Vízóraakna szerelvényeinek szerelése, DN 50. kifolyócsap és secunder vízmérő szerelése,</t>
  </si>
  <si>
    <t xml:space="preserve">készlet</t>
  </si>
  <si>
    <t xml:space="preserve">12-004-4.1-0220243</t>
  </si>
  <si>
    <t xml:space="preserve">Vízellátás szövetbetétes gumitömlővel 1/2-3/4" méretig Szövetbetétes víztömlő, 2 MPa 18 mm</t>
  </si>
  <si>
    <t xml:space="preserve">m</t>
  </si>
  <si>
    <t xml:space="preserve">12-005-7.3</t>
  </si>
  <si>
    <t xml:space="preserve">Csatlakozóhely főkapcsolóval világítási és erőátviteli mérőhely részére secunder mérő beépítésével,</t>
  </si>
  <si>
    <t xml:space="preserve">db</t>
  </si>
  <si>
    <t xml:space="preserve">12-005-8.1</t>
  </si>
  <si>
    <t xml:space="preserve">Felvonulási csatlakozóhely főkapcsolóval világítási és erőátviteli mérőhely részére</t>
  </si>
  <si>
    <t xml:space="preserve">12-005-12.1-0310041</t>
  </si>
  <si>
    <t xml:space="preserve">Törpefeszültségű biztonsági transzformátor szerelése 2500 VA-ig Törpefeszültségű biztonsági transzformátor 1000VA 230/42/24V</t>
  </si>
  <si>
    <t xml:space="preserve">12-005-15.1-0523202</t>
  </si>
  <si>
    <t xml:space="preserve">Rúdföldelő elhelyezése földmunkával, .... mm átmérőjű köracélból vagy csőből 2,00 m hosszú ( fém homlokzati állványhoz )  Rúdföldelő, 25 mm átmérőjű köracélból, 2 m hosszú</t>
  </si>
  <si>
    <t xml:space="preserve">12-011-1.1-0025001</t>
  </si>
  <si>
    <t xml:space="preserve">Mobil WC bérleti díj elszámolása, szállítással, heti karbantartással Mobil W.C. bérleti díj/hó. 5 hónap.</t>
  </si>
  <si>
    <t xml:space="preserve">12-012-1.1.1-0025002</t>
  </si>
  <si>
    <t xml:space="preserve">Konténer bérleti díj elszámolása, raktár konténer, 10,00 m² alapterületig Raktár konténer, 10,00 m²-ig, bérleti díj/hó, 5 ónap,</t>
  </si>
  <si>
    <t xml:space="preserve">12-021-1.1-0121601</t>
  </si>
  <si>
    <t xml:space="preserve">Ideiglenes kerítés, mobil kerítés elhelyezése (tartozékok külön tételben) STEELVENT ST11/11 csőkeretes előhorganyzott mobilkerítés, szélesség:  3500 mm, magasság: 2000 mm, huzalátmérő: 3,5 mm, hálóosztás: 100x300 mm</t>
  </si>
  <si>
    <t xml:space="preserve">Munkanem összesen:</t>
  </si>
  <si>
    <t xml:space="preserve">15-004-31.1</t>
  </si>
  <si>
    <t xml:space="preserve">Koszorúzsaluzás, zsaluzattól függetlenül, párkány nélkül, ( padlástérben , kötőgerendák helyeinek kivágásával  )</t>
  </si>
  <si>
    <t xml:space="preserve">m2</t>
  </si>
  <si>
    <t xml:space="preserve">15-006-4.1-0000333</t>
  </si>
  <si>
    <t xml:space="preserve">Alátámasztó - megtámasztó  állvány készítése,( padlástérben ) statikus műleírás szerint ,  a kiváltással kapcsolatban végzendő munkák elött elkészítve, a födém kötőgerendáihoz merevítve,  fűrészelt gerendákb és pallók felhasználásával.( Faanyagvédelmi</t>
  </si>
  <si>
    <t xml:space="preserve">egys,</t>
  </si>
  <si>
    <t xml:space="preserve">szakvélemény szerint )</t>
  </si>
  <si>
    <t xml:space="preserve">15-006-4.2-0000333</t>
  </si>
  <si>
    <t xml:space="preserve">Alátámasztó állvány készítése, fafödém alátámasztására, a födém megerősítéséig, a " Faanyagvédelmi szakvéleményben " " X " jellel jelzett helyeken,10,00 m magasságig</t>
  </si>
  <si>
    <t xml:space="preserve">légm3</t>
  </si>
  <si>
    <t xml:space="preserve">15-012-21.1-0023003</t>
  </si>
  <si>
    <t xml:space="preserve">Homlokzati keretállványok, fém keretvázból, szintenkénti pallóterítéssel, korláttal, lábdeszkával, 0,75-1,20 m padlószélességgel, munkapadló távolság 2,50 m, 2,00 kN/m² terhelhetőséggel, állványépítés MSZ és alkalmazástechnikai kézikönyv szerint, 6,00 m</t>
  </si>
  <si>
    <t xml:space="preserve">munkapadló magasságig KRAUSE Stabilo homlokzati keretállvány 0,75 m padlószélességgel, 6,00 m munkapadló magasságig</t>
  </si>
  <si>
    <t xml:space="preserve">15-012-25.2</t>
  </si>
  <si>
    <t xml:space="preserve">Védőfüggöny szerelése állványszerkezetre, biztonsági védőhálóból</t>
  </si>
  <si>
    <t xml:space="preserve">15-012-37</t>
  </si>
  <si>
    <t xml:space="preserve">Kéményfalazó állvány készítése ferde tetőn, pallóterítéssel, korláttal, lábdeszkával, 5 m²/db munkaszint felületig</t>
  </si>
  <si>
    <t xml:space="preserve">15-017-2.2</t>
  </si>
  <si>
    <t xml:space="preserve">Törmelékcsúszda készítése beömlőnyílásokkal ütésálló műanyagból (1,1 m-es elemekből)</t>
  </si>
  <si>
    <t xml:space="preserve">19-010-0</t>
  </si>
  <si>
    <t xml:space="preserve">Általános teendők befejezés szakaszában, közterület foglalási dij,  3 hó időtartalomra,</t>
  </si>
  <si>
    <t xml:space="preserve">egys.</t>
  </si>
  <si>
    <t xml:space="preserve">19-010-1.11.2.2</t>
  </si>
  <si>
    <t xml:space="preserve">Általános teendők megvalósulás szakaszában, időarányos gépköltség bérleti díja, napban, autódarú, acélgerendák beemelésére</t>
  </si>
  <si>
    <t xml:space="preserve">nap</t>
  </si>
  <si>
    <t xml:space="preserve">19-010-1.21.2</t>
  </si>
  <si>
    <t xml:space="preserve">Általános teendők befejezés szakaszában, megvalósulási tervdokumentáció elkészítése</t>
  </si>
  <si>
    <t xml:space="preserve">19-010-333</t>
  </si>
  <si>
    <t xml:space="preserve">Általános teendő megvalósulás szakaszában, időarányos gépköltség bérleti díja, napban, GEDA tip. ferdetengelyű felvonó kéményépítés és tetőfedési munkákhoz</t>
  </si>
  <si>
    <t xml:space="preserve">19-010-336</t>
  </si>
  <si>
    <t xml:space="preserve">Szenyfogó szönyeg , 100 x 60 cm méretben, burkolatra fektetve,</t>
  </si>
  <si>
    <t xml:space="preserve">19-090-1</t>
  </si>
  <si>
    <t xml:space="preserve">Építmények átadás előtti utolsó takarítása (pipere)</t>
  </si>
  <si>
    <t xml:space="preserve">21-001-333</t>
  </si>
  <si>
    <t xml:space="preserve">Az épület mellett az udvaron álló fa ágainak szakszerű visszavágása, a homlokzati  állvány építése és a zavartalan munkavégzés érdrkében, levágott faanyag elszállítása.</t>
  </si>
  <si>
    <t xml:space="preserve">egys</t>
  </si>
  <si>
    <t xml:space="preserve">21-002-1.1-0000333</t>
  </si>
  <si>
    <t xml:space="preserve">Humuszos termőréteg, termőföld leszedése, II . III oszt.   gépi erővel, kézi munka kiegészítéssel,  melléképület körűl 30 cm vtg. . a talaj deponálásával</t>
  </si>
  <si>
    <t xml:space="preserve">m3</t>
  </si>
  <si>
    <t xml:space="preserve">21-003-8.2.1.1.2</t>
  </si>
  <si>
    <t xml:space="preserve">Pillérek,  munkagödrök, ( kerítés )  kiemelése, 1 m padka hagyással, kétoldalra kiemelve, depóniába vizes, tapadós talajban, 10,00 m² alapterületig, 1,50 m mélységig, III. fejtési talajosztályban</t>
  </si>
  <si>
    <t xml:space="preserve">21-003-10.2</t>
  </si>
  <si>
    <t xml:space="preserve">Letaposott-szennyezett agyag, illetve földpadló, feltöltés bontása, kihordása pincéből depóniába (meglévő létesítmények padozata),  vizes, tapadós</t>
  </si>
  <si>
    <t xml:space="preserve">21-004-5.1.1.1</t>
  </si>
  <si>
    <t xml:space="preserve">Tükörkészítés tömörítés nélkül, sík felületen ( belső út és járda ) gépi erővel, kiegészítő kézi munkával talajosztály: I-IV.</t>
  </si>
  <si>
    <t xml:space="preserve">21-004-5.1.2.1</t>
  </si>
  <si>
    <t xml:space="preserve">Tükörkészítés tömörítés nélkül, sík felületen( pince, melléképület belső )  kézi erővel, 25 cm vtg.  talajosztály: V-VI.</t>
  </si>
  <si>
    <t xml:space="preserve">21-008-1.2.1</t>
  </si>
  <si>
    <t xml:space="preserve">Döngölés kézi erővel ( pince, melléképület .homokos kavics ) vizes, tapadós I-II. fejtési talajosztályban</t>
  </si>
  <si>
    <t xml:space="preserve">21-011-3.1.1-0000333</t>
  </si>
  <si>
    <t xml:space="preserve">Fejtett föld és beton törmelék mozgatása, deponálása, elszállítás elött,  I-IV. osztályú talajban, , kiegészítő kézi munkával, géppel, 10,0 m távolságig,</t>
  </si>
  <si>
    <t xml:space="preserve">21-011-3.2.1</t>
  </si>
  <si>
    <t xml:space="preserve">Fejtett föld mozgatása ( kerítés, melléképület  )  I-IV. osztályú talajban, talicskával, 10,0 m távolságra</t>
  </si>
  <si>
    <t xml:space="preserve">lazam3</t>
  </si>
  <si>
    <t xml:space="preserve">21-011-7.1-0120401</t>
  </si>
  <si>
    <t xml:space="preserve">Feltöltések alap- és lábazati falak közé és alagsori vagy alá nem pincézett földszinti  padozatok alá, az anyag szétterítésével, mozgatásával, élesszemű, mosott homokból Természetes szemmegoszlású homok, TH  0/4 P-TT, Nyékládháza ( aljzatként,burkolat</t>
  </si>
  <si>
    <t xml:space="preserve">alá, pince, melléképület  )</t>
  </si>
  <si>
    <t xml:space="preserve">21-011-7.2-0120015</t>
  </si>
  <si>
    <t xml:space="preserve">Feltöltés (    padozatok alá, az anyag szétterítésével, mozgatásával, osztályozatlan kavicsból Nyers homokos kavics, NHK 0/63 Q-TT, Nyékládháza ( 15 cm vtg.  ( pince, melléképűlet  01,02, helyiségek )</t>
  </si>
  <si>
    <t xml:space="preserve">21-011-11.7</t>
  </si>
  <si>
    <t xml:space="preserve">Építési törmelék konténeres elszállítása, lerakása, lerakóhelyi díjjal, 10,0 m³-es konténerbe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2-004-2.1-0645196</t>
  </si>
  <si>
    <t xml:space="preserve">Komplex tétel : Zsomp készítése, kavics szűrőréteggel, földmunkával, coulé kavicsfeltöltéssel ,  e,gy, fedlappal  együtt, 80/75 cm méretű aknagyűrűből LEIER AGY 80/75/9 L aknagyűrű csaphornyos illesztéssel, V1-T1-A1, CEM 2/A-V 32,5 S , Cikkszám:</t>
  </si>
  <si>
    <t xml:space="preserve">HUTJS1529 ( bevezető cső a gépész költségvetésben )</t>
  </si>
  <si>
    <t xml:space="preserve">31-000-12.2</t>
  </si>
  <si>
    <t xml:space="preserve">Födémfeltöltések bontása ( 01, 02,103,104, 105 helyiségekben )  könnyű feltöltések bontása salakból, sittből,  testsűrűség 1000-1500 kg/m³ között</t>
  </si>
  <si>
    <t xml:space="preserve">31-000-12.2-0000333</t>
  </si>
  <si>
    <t xml:space="preserve">Födémfeltöltések bontása,, ( borított gerendafödémen agyagtapasztás )  testsűrűség 1000-1500 kg/m³ között</t>
  </si>
  <si>
    <t xml:space="preserve">31-000-13.2</t>
  </si>
  <si>
    <t xml:space="preserve">Beton aljzatok, ( védőbeton )  bontása 10 cm vastagságig, ( 01, 02, 103,104,105, jelű helyiségek  )  kavicsbetonból,</t>
  </si>
  <si>
    <t xml:space="preserve">31-000-13.2-0000333</t>
  </si>
  <si>
    <t xml:space="preserve">Beton aljzatok, járdák bontása 10 cm vastagságig, kavicsbetonból, ( gépkocsi behajtó, járda )</t>
  </si>
  <si>
    <t xml:space="preserve">31-000-14.2-0000333</t>
  </si>
  <si>
    <t xml:space="preserve">Beton aljzatok, bontása 10 cm vastagság felett, kavicsbetonból ( pince )</t>
  </si>
  <si>
    <t xml:space="preserve">31-001-1.2.1-0220955</t>
  </si>
  <si>
    <t xml:space="preserve">Betonacél helyszíni szerelése ( padlástérben , koszoru )   vízszintes tartószerkezetbe, bordás betonacélból, 4-10 mm átmérő között FERALPI hidegen húzott bordás betonacél, 6 m-es szálban, BHB55.50  8 mm</t>
  </si>
  <si>
    <t xml:space="preserve">t</t>
  </si>
  <si>
    <t xml:space="preserve">31-001-2-0451502</t>
  </si>
  <si>
    <t xml:space="preserve">Hegesztett betonacél háló szerelése tartószerkezetbe (v .b. lemezbe, gépkocsi  út alatti, 01, 02 helyiségeknél vasalt aljzatba ) ) FERALPI 5K1010 építési síkháló; 5,00 x 2,15 m; 100 x 100 mm osztással  Ø 5,00 / 5,00 BHB55.50</t>
  </si>
  <si>
    <t xml:space="preserve">31-002-1.1.2-0310164</t>
  </si>
  <si>
    <t xml:space="preserve">Melegen hengerelt acélgerendák elhelyezése csomóponti kötés nélkül, vízszintes tartószerkezetbe,  kézi erővel a padlástérben, ( beemelése más tételben ) koszorúba és főfalra, "I" - szelvényű idomacélból, Melegen hengerelt I idomacél, 220 mm, RST 37-2</t>
  </si>
  <si>
    <t xml:space="preserve">Részletrajz szerint</t>
  </si>
  <si>
    <t xml:space="preserve">31-021-2.1.2-0231710</t>
  </si>
  <si>
    <t xml:space="preserve">Vasbeton koszorú készítése, ( padlástérben ) X0v(H), XC1, környezeti osztályú, kissé képlékeny vagy képlékeny konzisztenciájú betonból, kézi bedolgozással, vibrátoros tömörítéssel, 400 cm² keresztmetszet felett C20/25 - X0v(H) kissé képlékeny kavicsbeton</t>
  </si>
  <si>
    <t xml:space="preserve">keverék CEM 42,5 pc.  Dmax = 32 mm, m = 7,2 finomsági modulussal</t>
  </si>
  <si>
    <t xml:space="preserve">31-030-1.1.4-0426001</t>
  </si>
  <si>
    <t xml:space="preserve">Födémfeltöltések készítése, ( 103, 104 , 105 jelű helyiségek )  könnyű ömlesztett feltöltések, üveghab granulátummal, testsűrűség 150 - 175 kg/m³ között Energocell üveghab granulátum hőszigetelő réteg, 150-175 kg/m³  laza halmazsűrűségű, Cikkszám:</t>
  </si>
  <si>
    <t xml:space="preserve">m³</t>
  </si>
  <si>
    <t xml:space="preserve">GR1060150175</t>
  </si>
  <si>
    <t xml:space="preserve">31-030-11.1.1.1-0012110</t>
  </si>
  <si>
    <t xml:space="preserve">Beton aljzat készítése helyszínen kevert betonból, (  01, 02 , 103,104,105,jelű helyiségek )  kézi továbbítással és bedolgozással,merev aljzatra, tartószerkezetre léccel lehúzva, kavicsbetonból, C 8/10 - C 16/20 kissé képlékeny konzisztenciájú betonból,</t>
  </si>
  <si>
    <t xml:space="preserve">6 cm vastagságig C8/10 - XN(H) kissé képlékeny kavicsbeton keverék CEM 32,5 pc.  Dmax = 16 mm, m = 6,3 finomsági modulussal</t>
  </si>
  <si>
    <t xml:space="preserve">31-030-11.2.1.2-0000333</t>
  </si>
  <si>
    <t xml:space="preserve">Vasalt beton aljzat készítése helyszínen kevert betonból, ( gépkocsik behajtásánál ) kisgépes, betonszivattyú továbbítással és kézi bedolgozással, tartószerkezetre léccel lehúzva, kavicsbetonból, C 8/10 - C 16/20 kissé képlékeny konzisztenciájú betonból,</t>
  </si>
  <si>
    <t xml:space="preserve">15 cm vastagság gal  C16/20 - X0b(H) kissé képlékeny kavicsbeton keverék  CEM 42,5 pc. Dmax = 16 mm, m = 6,4 finomsági modulussal</t>
  </si>
  <si>
    <t xml:space="preserve">31-051-6.2.3.1-0000333</t>
  </si>
  <si>
    <t xml:space="preserve">Monolit kéményfedkő készítése,vasbeton magszerkezettel, műkő felületi  bevonattal ,csiszolva,   kétlyukú kéménytesthez, az eredeti ( fotó alapján ) minta szerint. vízorrképzéssel, betonacél  szereléssel, beton kézi tömörítésével,X0b(H), XN(H) környezeti</t>
  </si>
  <si>
    <t xml:space="preserve">osztályú,kissé  képlékeny konzisztenciájú betonból, 10 cm vastagság felett, ferdetető kéményen C12/15 - XN(H) kissé képlékeny kavicsbeton keverék CEM 32,5 pc. Dmax = 24 mm, m = 6,8 finomsági modulussal</t>
  </si>
  <si>
    <t xml:space="preserve">32-002-1.1.1-0121012</t>
  </si>
  <si>
    <t xml:space="preserve">Előregyártott azonnal terhelhető nyílásáthidaló ( főpénztár. 03, 07 jelű helyiségek , )  elhelyezése (válaszfal áthidalók is), tartószerkezetre, csomóponti kötés nélkül, falazat szélességű áthidaló elemekből   0,10 t/db tömegig, égetett agyag-kerámia</t>
  </si>
  <si>
    <t xml:space="preserve">köpenyes nyílásáthidaló BAKONYTHERM 12 kerámia burkolatú nyílásáthidaló, 1,25 m, Cikkszám: ATH003</t>
  </si>
  <si>
    <t xml:space="preserve">32-007-333</t>
  </si>
  <si>
    <t xml:space="preserve">Előregyártott vasbeton kerítés oszlop gyártása üzemben,fémzsaluban , 43/ 43 / 200 cm  változó keresztmetszeti  méretben betonalapra állitva, szerkezeti kapcsolattal,fa kerítéselemek csatlakozó  elemeinek beépítésével, ( felületkezelés más tételben )</t>
  </si>
  <si>
    <t xml:space="preserve">32-007-334</t>
  </si>
  <si>
    <t xml:space="preserve">Előregyártott vasbeton kerítés lábazati elem , alapokra állítva, szerkezeti kapcsolattal,  30 x 56 / 225 cm méretben, fémzsaluban gyártva, felületkezelése más tételben,</t>
  </si>
  <si>
    <t xml:space="preserve">32-007-336</t>
  </si>
  <si>
    <t xml:space="preserve">Előregyártott vasbeton kerítés lábazat gyártása fémzsaluban, elhelyezése alapra,  szerkezeti kapcsolattal,30 x 56 / 286 cm méretben, , felületkezelés más tételben</t>
  </si>
  <si>
    <t xml:space="preserve">33-000-333</t>
  </si>
  <si>
    <t xml:space="preserve">Nyílásbontás,égetett-agyag kerámia válaszfalban,  12 cm vtg. ( 03 , 07 jelű helyíségekben )</t>
  </si>
  <si>
    <t xml:space="preserve">33-000-335</t>
  </si>
  <si>
    <t xml:space="preserve">Válaszfal bontása, falcsonkok visszabontása, kővágó szerszámmal vágva,  égetett agyag-kerámia termékekből, üreges kerámia válaszfaltéglából, 12 cm vastagságig, ( 08 jelű helyiség )</t>
  </si>
  <si>
    <t xml:space="preserve">33-062-1.2.1-0000333</t>
  </si>
  <si>
    <t xml:space="preserve">Padlésfödém falra felfekvő gerendáinál , záró falazat bontása kétoldalt a statikai  megerősítés és a vegyi felületkezelés részére, a " F aanyagvédelmi szakvélemény "   által jelölt helyeken,  0,1 m²/db méretig,felmenő téglafalban, 25-38 cm vastagság</t>
  </si>
  <si>
    <t xml:space="preserve">között Kisméretű tömör tégla 250x120x65 mm I.o. Hf5-mc, falazó, cementes mészhabarcs</t>
  </si>
  <si>
    <t xml:space="preserve">33-062-1.2.1-0000334</t>
  </si>
  <si>
    <t xml:space="preserve">Födémszerkezet kötőgerendái mellett a kibontás utáni helyreállítás elvégzése  0,1 m²/db méretig, felmenő téglafalban, 25-38 cm vastagság között Kisméretű tömör tégla 250x120x65 mm I.o.légrés képzése fa gerenda melett kétoldalt  Hf5-mc, falazó, cementes</t>
  </si>
  <si>
    <t xml:space="preserve">mészhabarcs, a " Faanyagvédelmi szakvélemény "  által jelölt helyeken,</t>
  </si>
  <si>
    <t xml:space="preserve">35-000-1.1-0000333</t>
  </si>
  <si>
    <t xml:space="preserve">Fa tetőszerkezet egyes elemeinek  bontása ( Faanyagvédelmi szakvélemény :  20 , 23,25,26,32,36, 39, 40 számmal jelölve, ) ,</t>
  </si>
  <si>
    <t xml:space="preserve">35-000-2.2</t>
  </si>
  <si>
    <t xml:space="preserve">Tetőlécezés bontása  palafedés alatt ( melléképület )</t>
  </si>
  <si>
    <t xml:space="preserve">35-000-4-0000333</t>
  </si>
  <si>
    <t xml:space="preserve">Tetődeszkázat bontása, meglévő , pala tetőfedés alatti deszkaburkolat felületének  átvizsgálása, a sérült, korhadt elemek bontása, ( a teljes felület,- 197 m2 ,  cca.  10 %- nak előirányzatának )</t>
  </si>
  <si>
    <t xml:space="preserve">35-000-4-0000337</t>
  </si>
  <si>
    <t xml:space="preserve">Tetődeszkázat bontása, borított gerenda födém felső deszkázata,</t>
  </si>
  <si>
    <t xml:space="preserve">35-001-1.1-0000333</t>
  </si>
  <si>
    <t xml:space="preserve">Komplex tétel : Fa tetőszerkezet egyes elemeinek óvatos bontása,  szükség szerint ideiglenes alátámasztása, új faelem beépítése,csavaros  és fém csomólemezes elemek sgítségével, ( Faanyagvédelmi szakvélemény : 37,38 jelű elmeinél )</t>
  </si>
  <si>
    <t xml:space="preserve">35-002-1-0000333</t>
  </si>
  <si>
    <t xml:space="preserve">Technológiai szigetelés, homokos kavics és betonréteg közé,fóliaterítés  10 cm-es átfedéssel PE, 0,2 mm vtg ( kertben gépkocsibejáró területe )</t>
  </si>
  <si>
    <t xml:space="preserve">35-002-1-0113021</t>
  </si>
  <si>
    <t xml:space="preserve">Fóliaterítés és -felerősítés 10 cm-es átfedéssel hőszigetelésre, ( 01, 02, ) helyiségek )  MASTERPLAST Isoflex Classic (75m2) PP szövet alapú tetőfólia magas  szakítószilárdsággal mérsékelten hővisszaverő felülettel, W1, Csz: 0205-00015000</t>
  </si>
  <si>
    <t xml:space="preserve">35-002-1-0113022</t>
  </si>
  <si>
    <t xml:space="preserve">Fóliaterítés és - 10 cm-es átfedéssel ( technolőgiai szigetelés padlószerkezetbe)  (  02, 01,103,104. 105 jelű helyiségek )  .  MASTERPLAST Isoflex Soft (75m2) PE szövet alapú fólia,  W1,  Csz: 0206-00015000</t>
  </si>
  <si>
    <t xml:space="preserve">35-002-4.1-0000333</t>
  </si>
  <si>
    <t xml:space="preserve">Védő fólia, homlokzati ablakok takarására, festési munkák idejére  15 cm-es  átfedéssel öntapadó ragasztócsíkkal rögzítve, PE fólia, 0,2 mm</t>
  </si>
  <si>
    <t xml:space="preserve">35-002-5.1-0095132</t>
  </si>
  <si>
    <t xml:space="preserve">Páraáteresztő, vízzáró szellőzőszőnyeg elhelyezése deszkaborításon, sík  pala fedés alá, átlapolva, öntapadó ragasztócsíkkal BAUDER TOP DIFUTEX NSK bitumens alátétlemez, öntapadó illesztőcsík, diffúziónyitott ( főépület, melléképület )</t>
  </si>
  <si>
    <t xml:space="preserve">35-004-1.4</t>
  </si>
  <si>
    <t xml:space="preserve">Meglévő homlokdeszkázás javítása, a teljes hossz 20 % -ban cserével,  léctagozattal, gyalulva, 30 cm szélességig ( összhossz : 64,5 m )</t>
  </si>
  <si>
    <t xml:space="preserve">35-004-333</t>
  </si>
  <si>
    <t xml:space="preserve">Deszkázás, meglévő ereszdeszkázat felülvizsgálata, szükség szerinti javítása az eredeti részletek  szerint ,10 % - os előirányzati mennyiségben ( összmennyiség : 32,25 m2 )</t>
  </si>
  <si>
    <t xml:space="preserve">35-004-336</t>
  </si>
  <si>
    <t xml:space="preserve">Deszkázás, palafedés alá ( melléképület )</t>
  </si>
  <si>
    <t xml:space="preserve">35-004-337</t>
  </si>
  <si>
    <t xml:space="preserve">Komplex tétel : a födém teljeskörű feltárása után, a borított gerendafödém  alsófelületén lévő deszkázat szükség szerinti bontása , nádazással. vakolással  együtt , a teljes felület 20 % - ban előirányozva,és javítás utáni helyreállítása,( össz: 174 m2 )</t>
  </si>
  <si>
    <t xml:space="preserve">35-004-339</t>
  </si>
  <si>
    <t xml:space="preserve">Deszkázás, palafedés alá,a bontott felületeken ( 10 % )</t>
  </si>
  <si>
    <t xml:space="preserve">35-005-1.1.1-0000333</t>
  </si>
  <si>
    <t xml:space="preserve">Vízálló, műgyantával stabilizált faforgácslap (OSB) elhelyezése vágott (nútolatlan) kivitelben, ( padlástérben ) a kötőgerendák  zsaluzatként történő körbezárásaként , légréssel kivitelezve,  Vízálló faforgácslap (OSB), 2500x1250x8 mm méretű</t>
  </si>
  <si>
    <t xml:space="preserve">35-005-1.2.2-0000333</t>
  </si>
  <si>
    <t xml:space="preserve">Vízálló, műgyantával stabilizált faforgácslap (OSB) elhelyezése négy oldalt nútolt kivitelben,  vízszintes felületen Vízálló faforgácslap (OSB), négyoldalt nútolt, 2 x  2500x625x15 mm méretű lemez két rétegben,  eltolt fugákkal  fektetve,( épület padlás</t>
  </si>
  <si>
    <t xml:space="preserve">padló )</t>
  </si>
  <si>
    <t xml:space="preserve">35-005-1.2.2-0211024</t>
  </si>
  <si>
    <t xml:space="preserve">Vízálló, műgyantával stabilizált faforgácslap (OSB) elhelyezése négy oldalt nútolt kivitelben,  vízszintes felületen. borított gerendafödém felső síkjára, Vízálló faforgácslap (OSB), négyoldalt nútolt, 2500x625x22 mm méretű</t>
  </si>
  <si>
    <t xml:space="preserve">35-011-1.1.1-0000333</t>
  </si>
  <si>
    <t xml:space="preserve">Faanyag gomba és rovarkártevő elleni megelőző védelme mázolási technológiával felhordott anyaggal  Adolit BQ 20 HU* vízben oldódó, fixálódó favédősó koncentrátum , megelőző faanyagvédelemre, 2555 beépítendő új faanyagnál,</t>
  </si>
  <si>
    <t xml:space="preserve">35-011-1.2.1-0000333</t>
  </si>
  <si>
    <t xml:space="preserve">Az épület padlásán az eresz lezárásánál meglévő falazat felületének és  egyes kötőgerendák bontásakor kialakult új téglafelületek fertőtlenítése, Diffuzit S anyaggal , ecset  felhordással kivitelezve, ( Faanyagvédelmi szakvélemény szerint )</t>
  </si>
  <si>
    <t xml:space="preserve">35-011-1.2.1-0000334</t>
  </si>
  <si>
    <t xml:space="preserve">Tetőszerkezet javításakor a bárdolási munka befejezésekor kialakult fafelület  megszüntető védelme, ANTI _- FUNGI ( v. Diffuzit IC- B ) anyaggal, mázolási technikával, ( Faanyagvédelmi szakvélemény : 1,2,3, számmal jelölt tételeknél )</t>
  </si>
  <si>
    <t xml:space="preserve">35-080-3.1-0000333</t>
  </si>
  <si>
    <t xml:space="preserve">Komplex tétel : Tetőszerkezeti és födém gerendák csonkolásos javítása a feltárás után  látható károsodás mértéke  szerint, javítása, új faelem felhasználásával, csavaros kötéssel, részletterv szerint,  I. oszt. femyő  fűrészelt gerendával, (</t>
  </si>
  <si>
    <t xml:space="preserve">fam3</t>
  </si>
  <si>
    <t xml:space="preserve">Faanyagvédelmi szakvélemény : 4,7,14,15,16,20,21,24,25. 26,29,30 számmal jelölt helyein )</t>
  </si>
  <si>
    <t xml:space="preserve">35-080-3.1-0000334</t>
  </si>
  <si>
    <t xml:space="preserve">Födém kötőgerendák végeinek kezelése, toldással új elem beépítése födémmel egybeépített Fűrészelt fenyő gerenda, 170x230 mm 3-6.5 m I.o ( Faanyagvédelmi szakvélemény : 14,15,16, számokkal jelzett helyeken )  Részletterv szerint,</t>
  </si>
  <si>
    <t xml:space="preserve">35-080-4.1-0310007</t>
  </si>
  <si>
    <t xml:space="preserve">Szelemen, szarufa,  cseréje; javítása ( melléképület )  szelemenek, székoszlopok, váltó- és fiókgerendák Lucfenyő fűrészelt gerenda 100x125 mm-es</t>
  </si>
  <si>
    <t xml:space="preserve">35-090-2-0000333</t>
  </si>
  <si>
    <t xml:space="preserve">Tetőszerkezet javítása, szétcsúszott elemek összehúzása, csavaros,   fém clemek alkalmazásával, ( Faanyagvédeli szakvélemény : 3, 22,  31, 42 pontokbab jelzett helyeken )</t>
  </si>
  <si>
    <t xml:space="preserve">35-090-5-0000333</t>
  </si>
  <si>
    <t xml:space="preserve">Padlásfödém javítása, pótlása elbontott kéménytest helyén , 102 hrlyiség</t>
  </si>
  <si>
    <t xml:space="preserve">36-000-1.1.1</t>
  </si>
  <si>
    <t xml:space="preserve">Vakolat leveréseolda lfalról 1,5 cm vastagságig falazó, cementes mészhabarcs ( fdszt. 1,5 m magasságig, belső, épület, melléképület )  )</t>
  </si>
  <si>
    <t xml:space="preserve">36-000-1.3</t>
  </si>
  <si>
    <t xml:space="preserve">Vakolat leverésehomlokzatról 2,5 cm vastagságig, ( épület, melléképület )  ( 0,5 m magasságban épületnél , 1,5 m magasságban melléképületnél  )</t>
  </si>
  <si>
    <t xml:space="preserve">36-000-18</t>
  </si>
  <si>
    <t xml:space="preserve">Téglafelület fugáinak tisztítása 2 cm mélységben ( külső, belső felületen )</t>
  </si>
  <si>
    <t xml:space="preserve">36-001-1.1.1-0550030</t>
  </si>
  <si>
    <t xml:space="preserve">Sima oldalfalvakolat készítése kézi felhordással, belső, vakoló cementes mészhabarccsal, téglafelületen, 1,5 cm vastagságban Hvb4-mc, belső, vakoló cementes mészhabarccsal és Hs60-cm, felületképző (simító), meszes cementhabarccsal ( levert csempe</t>
  </si>
  <si>
    <t xml:space="preserve">felületeken )</t>
  </si>
  <si>
    <t xml:space="preserve">36-002-1</t>
  </si>
  <si>
    <t xml:space="preserve">Felület portalanítása, előnedvesítése porlasztott vízsugárral, vakolás előtt ( külsö, belső felületek )</t>
  </si>
  <si>
    <t xml:space="preserve">36-005-1.1.1.1.1</t>
  </si>
  <si>
    <t xml:space="preserve">Homlokzati alapvakolat réteg készítése kézi felhordással, előkevert normál szárazhabarcsból, sima, normál mész-cement vakolat, 2 cm vastagságban, lélekző vakolatmagasság felett WEBERER SAN PRESTO  kézi alapvakolat,</t>
  </si>
  <si>
    <t xml:space="preserve">36-005-3.1-0411036</t>
  </si>
  <si>
    <t xml:space="preserve">Vakolat simítása, előkevert gyári szárazhabarcsból, vékonyvakolatok,  homlokzatfestékek alá, 4 mm vastagságig kézi felhordással (a gyártó által megadott kg/m²/mm rétegvastagsággal) weber 141 KPS alapvakolat finom, 4 kg/m² 3 mm vastagságban, Kód: 141k</t>
  </si>
  <si>
    <t xml:space="preserve">36-008-1.1.1</t>
  </si>
  <si>
    <t xml:space="preserve">Mész-cement kötőanyagú homlokzati párkányhúzás készítése, egyenes kivitelben, ( homlokzaton )  30 cm kiterített szélességig WEBERER SAN PRESTO vakolat,</t>
  </si>
  <si>
    <t xml:space="preserve">36-008-1.1.2-0000333</t>
  </si>
  <si>
    <t xml:space="preserve">Mész-cement kötőanyagú homlokzati párkányhúzás készítése, egyenes kivitelben, 31-50 cm kiterített szélesség között WEBERER SAN PRESTO vakolat,</t>
  </si>
  <si>
    <t xml:space="preserve">36-008-1.3.1-0000333</t>
  </si>
  <si>
    <t xml:space="preserve">Mész-cement kötőanyagú homlokzati párkányhúzás készítése, sarokösszedolgozás, 30 cm kiterített szélességig WEBERER SAN PRESTO vakolat,</t>
  </si>
  <si>
    <t xml:space="preserve">36-008-333</t>
  </si>
  <si>
    <t xml:space="preserve">Mész-cement kötésű homlokzati profilos nyíláskeret és párkány húzásához fa - fém anyagú  profil kocsi készítése, két különböző profilhoz  25  - és 30 -  50 cm cm kiterített szélességig</t>
  </si>
  <si>
    <t xml:space="preserve">36-012-3-0148713</t>
  </si>
  <si>
    <t xml:space="preserve">Falszárító, felújító vakolaton simítóvakolat készítése, 5 mm vastagságban SAKRET TOP Szárító simítóvakolat</t>
  </si>
  <si>
    <t xml:space="preserve">36-090-1.1.1-0550030</t>
  </si>
  <si>
    <t xml:space="preserve">Vakolatjavítás oldalfalon, tégla-, beton-, kőfelületen vagy építőlemezen, a meglazult, sérült vakolat előzetes leverésével, hiánypótlás 5% alatt Hvb4-mc, beltéri, vakoló, cementes mészhabarcs mészpéppel</t>
  </si>
  <si>
    <t xml:space="preserve">95-012-2.2.1.1-0148696</t>
  </si>
  <si>
    <t xml:space="preserve">Szellőző, falszárító felújító vakolat készítése, ( épület , melléképület )  erős (magas) só és nedvességtartalom esetén WTA rendszerben, kézi felhordással, szárazhabarcsból, felületelőkészítéssel (alapozó, előfröcskölő, gúz), alsó, felső vakolatréteggel,</t>
  </si>
  <si>
    <t xml:space="preserve">összesen 3 cm vastagságban SAKRET ASP Javító-szárító kiegyenlítővakolat SAKRET SAP Javító-szárító alapvakolat</t>
  </si>
  <si>
    <t xml:space="preserve">37-000-1.1</t>
  </si>
  <si>
    <t xml:space="preserve">Kémények bontása, épületen belül</t>
  </si>
  <si>
    <t xml:space="preserve">37-000-1.1-0000333</t>
  </si>
  <si>
    <t xml:space="preserve">Kémények bontása,épületen belül, a 102 jelű helyiségben a válaszfallal egybeépített kéménytest levésése</t>
  </si>
  <si>
    <t xml:space="preserve">37-000-1.2</t>
  </si>
  <si>
    <t xml:space="preserve">Kémények bontása, tetőn kívül</t>
  </si>
  <si>
    <t xml:space="preserve">37-000-3</t>
  </si>
  <si>
    <t xml:space="preserve">Kéménytartozékok, kéményajtó bontása</t>
  </si>
  <si>
    <t xml:space="preserve">37-001-1.1-0110001</t>
  </si>
  <si>
    <t xml:space="preserve">Falazott kéménypillér kályhafűtéshez, kisméretű téglából, 750 cm² kürtő belméretig, falazó, cementes mészhabarcsba falazva, épületen belül Kisméretű tömör tégla 250x120x65 mm nagyszilárdságú M 1 (Hf10-mc) falazó, cementes mészhabarcs</t>
  </si>
  <si>
    <t xml:space="preserve">37-001-1.2-0000333</t>
  </si>
  <si>
    <t xml:space="preserve">Felülfizetés az eredeti , történelmi kéményfej kialakításáért, Falazott kéménypillér  kályhafűtéshez, kisméretűtéglából, 750 cm² kürtő belméretig, falazó, meszes cementhabarcsba falazva, tetőn kívül, hézagolva Kisméretű tömör tégla 250x120x65 mm I.o. M</t>
  </si>
  <si>
    <t xml:space="preserve">2,5 (Hf30-cm) falazó, meszes cementhabarcs</t>
  </si>
  <si>
    <t xml:space="preserve">37-001-1.2-0110001</t>
  </si>
  <si>
    <t xml:space="preserve">Falazott kéménypillér kályhafűtéshez, kisméretű téglából, 750 cm² kürtő belméretig, falazó, meszes cementhabarcsba falazva, tetőn kívül, hézagolva Kisméretű tömör tégla 250x120x65 mm nagyszilárdságú M 2,5 (Hf30-cm) falazó, meszes cementhabarcs</t>
  </si>
  <si>
    <t xml:space="preserve">37-021-1.2.2-0913002</t>
  </si>
  <si>
    <t xml:space="preserve">Kémény- és szellőzőtartozékok, kéménytisztító vagy koromzsákajtó elhelyezése nyílásvésés nélkül BAKONYTHERM PLUSZ tisztítóajtó BTP16 egykürtős kéményhez</t>
  </si>
  <si>
    <t xml:space="preserve">37-021-333</t>
  </si>
  <si>
    <t xml:space="preserve">Kémény- és szellőzőtartozékok, fém, fix zsalús , rovarhálós szellőzőrács elhelyezése vésés nélkül, 14 x 20 cm méretű ( pincében )</t>
  </si>
  <si>
    <t xml:space="preserve">37-091-1</t>
  </si>
  <si>
    <t xml:space="preserve">Kémények legolyózása függetlenül a kémények magasságától, lyukanként elszámolva</t>
  </si>
  <si>
    <t xml:space="preserve">37-091-333</t>
  </si>
  <si>
    <t xml:space="preserve">Komplex tétel : Szellőzőcsatorna képzése utólagos horonyvéséssel, 25 x 14 cm keresztmetszettel,  majd, 1/2 tégla elfalazással, sima vakolással  földszintről a pince födém alsó síkja alá (  - 0,90 cm  )</t>
  </si>
  <si>
    <t xml:space="preserve">41-000-1</t>
  </si>
  <si>
    <t xml:space="preserve">Azbesztmentes síkpala fedés bontása (bármely méretű) a veszélyes anyag kezelése külön tételben ( épület., melléképület )</t>
  </si>
  <si>
    <t xml:space="preserve">41-002-1.1.1-0000333</t>
  </si>
  <si>
    <t xml:space="preserve">Síkpala egyszeres fedés  deszkázatra, Cembrit Quadra 20 / 40 cm, hódfarkú,   grafitszürke színben, ( épület , melléképület )</t>
  </si>
  <si>
    <t xml:space="preserve">41-002-19.2</t>
  </si>
  <si>
    <t xml:space="preserve">Síkpala egyszeres fedésnél szegélyképzés szegélylemezzel</t>
  </si>
  <si>
    <t xml:space="preserve">41-002-19.3.2-0122202</t>
  </si>
  <si>
    <t xml:space="preserve">Síkpala egyszeres fedésnél gerincképzés taréjkúppal, Cembrit Quadra  grafitszürke színben , ( épület )</t>
  </si>
  <si>
    <t xml:space="preserve">41-002-19.4</t>
  </si>
  <si>
    <t xml:space="preserve">Síkpala egyszeres fedésnél kezdő taréjkúp elhelyezése Cembri Quadra , grafitszürke színben , ( épület )</t>
  </si>
  <si>
    <t xml:space="preserve">41-002-19.5.1.1-0000333</t>
  </si>
  <si>
    <t xml:space="preserve">Síkpala egyszeres fedésnél vápa kialakítása, alap lappal, Cembrit Quadra, 20 / 40 cm, hódfarkú, grafitszürke színben, ( épület )</t>
  </si>
  <si>
    <t xml:space="preserve">41-002-19.21.1-0115090</t>
  </si>
  <si>
    <t xml:space="preserve">Síkpala egyszeres fedésnél kiszellőztetés műanyag szellőzőrács, szalag vagy fésűs szellőzőelem elhelyezésével DÖRKEN DELTA VENT ROLL gerinc és élgerinc szellőző elem,  éghetetlen középrésszel téglavörös színben, 210 mm x 5 m</t>
  </si>
  <si>
    <t xml:space="preserve">41-002-19.30</t>
  </si>
  <si>
    <t xml:space="preserve">Síkpala egyszeres fedésnél hófogórács elhelyezése ( anyagköltség a lakatosmunkánál )</t>
  </si>
  <si>
    <t xml:space="preserve">41-002-19.33</t>
  </si>
  <si>
    <t xml:space="preserve">Síkpala egyszeres fedésnél kibúvó és bevilágító ablak elhelyezése</t>
  </si>
  <si>
    <t xml:space="preserve">42-000-1.1.1-0000333</t>
  </si>
  <si>
    <t xml:space="preserve">Válaszfal lap ( 10 cm vtg. ) téglaburkolatok bontása, tetötéri  padlóburkolat    lapjára fektetett válaszfallap , habarcs kiöntéssel,</t>
  </si>
  <si>
    <t xml:space="preserve">42-000-2.1</t>
  </si>
  <si>
    <t xml:space="preserve">Lapburkolatok bontása, kerámia, ( 01, 02, 08,,11, jelű helyiségekben )  padlóburkolat bármely méretű kőagyag, mozaik vagy tört mozaik (NOVA) lapból</t>
  </si>
  <si>
    <t xml:space="preserve">42-000-2.2</t>
  </si>
  <si>
    <t xml:space="preserve">Lapburkolatok bontása, fal-, burkolat, bármely méretű csempe</t>
  </si>
  <si>
    <t xml:space="preserve">42-000-3.4</t>
  </si>
  <si>
    <t xml:space="preserve">PVC,  hézagmentes műanyag- burkolatok bontása,  PVC burkolat tekercsből, ( ( 101,102.103,104,105 , jelű helyíségek )</t>
  </si>
  <si>
    <t xml:space="preserve">42-000-3.5</t>
  </si>
  <si>
    <t xml:space="preserve">Fa-, hézagmentes műanyag- és szőnyegburkolatok bontása, PVC falszegély ( 101,102,103,104,105 )</t>
  </si>
  <si>
    <t xml:space="preserve">42-000-4.3</t>
  </si>
  <si>
    <t xml:space="preserve">Műkő burkolatok bontása, műkő lábazat, előregyártott,  50 cm magasságig</t>
  </si>
  <si>
    <t xml:space="preserve">42-000-7-0000333</t>
  </si>
  <si>
    <t xml:space="preserve">Előregyártott, kettős kémény  fedkövek bontása  műkőből,</t>
  </si>
  <si>
    <t xml:space="preserve">42-002-1.3.2</t>
  </si>
  <si>
    <t xml:space="preserve">Padlóburkolat készítése, ( 01, 02 helyiségek ) kétszínű elemmel, burkolati terv szerint, mozaiklapból, ágyazó, meszes cementhabarcsba fektetve, 20x20 cm-es</t>
  </si>
  <si>
    <t xml:space="preserve">42-002-2.1.1.2</t>
  </si>
  <si>
    <t xml:space="preserve">Lábazatburkolat készítése, ( 01, 02 helyiségek )  egyenes, egysoros kivitelben, ágyazó, meszes cementhabarcsba fektetve, mozaiklapból, 20x20 cm-es, 20 cm szélességben</t>
  </si>
  <si>
    <t xml:space="preserve">42-011-1.1.1.1-0211251</t>
  </si>
  <si>
    <t xml:space="preserve">Fal-,burkolat hordozószerkezetének felületelőkészítése beltérben, vakolt alapfelületen, felületelőkészítő alapozó és tapadóhíd felhordása egy rétegben KEMIKÁL BARRA tapadóhíd és alapozó</t>
  </si>
  <si>
    <t xml:space="preserve">42-011-2.1.1.3.1-0212044</t>
  </si>
  <si>
    <t xml:space="preserve">Padlóburkolat hordozószerkezetének felületelőkészítése beltérben, beton alapfelületen ( parkettas,PVC,köagyaglapos  helyiségek  )  simító felületkiegyenlítés készítése, meglévő aljzat,  5 mm átlagos rétegvastagságban LB-Knauf NIVOPLUS/Padlókiegyenlítő</t>
  </si>
  <si>
    <t xml:space="preserve">3-15 mm, Csz: K00618001</t>
  </si>
  <si>
    <t xml:space="preserve">42-012-1.1.1.1.1.2-0000333</t>
  </si>
  <si>
    <t xml:space="preserve">Fal-, burkolat készítése, vizes helyiségek ablakainak parapedt és két oldal felületén  beltérben, vakolt alapfelületen, mázas, fényes fehér  csempével  kötésben vagy hálósan, 3-5 mm vtg. ragasztóba rakva, 1-10 mm fugaszélességgel, 10x10 - 20x20 cm</t>
  </si>
  <si>
    <t xml:space="preserve">közötti lapmérettel LB-Knauf BASIS/Bázis ragasztó, EN 12004 szerinti C1T minősítéssel, beltéri-fagyálló lapokhoz, Cikkszám: K00617011 LB-Knauf Colorin fugázó, EN 13888 szerinti CG2 minősítéssel, fehér, Cikkszám: K00625***</t>
  </si>
  <si>
    <t xml:space="preserve">42-012-1.1.1.1.1.2-0212001</t>
  </si>
  <si>
    <t xml:space="preserve">Fal-, burkolat készítése beltérben, , vakolt alapfelületen,mázas kerámiával, fehér , fényes,  hálósan, 3 mm vtg. ragasztóba rakva, 3 mm fugaszélességgel,  20x20 cm közötti lapmérettel LB-Knauf BASIS/Bázis ragasztó, EN 12004 szerinti C1T minősítéssel, </t>
  </si>
  <si>
    <t xml:space="preserve">beltéri-fagyálló lapokhoz, Cikkszám: K00617011 LB-Knauf Colorin fugázó, EN 13888 szerinti CG2 minősítéssel, fehér,  Cikkszám: K00625***</t>
  </si>
  <si>
    <t xml:space="preserve">42-022-1.1.1.1.1.1-0000333</t>
  </si>
  <si>
    <t xml:space="preserve">Padlóburkolat készítése, ( pincében , melléképületben )  ) beltérben, tömörítet homokos kavics aljzatra,  homokterítésre, ( külön kiírva )  nagyszilárdságú kisméretű téglából, " 0 " fugával, szárazon rakott, a  falaknál géppel vágott, kizárólag ítt</t>
  </si>
  <si>
    <t xml:space="preserve">habarcsfugázott burkolat,</t>
  </si>
  <si>
    <t xml:space="preserve">42-022-1.1.1.2.1.1-0212015</t>
  </si>
  <si>
    <t xml:space="preserve">Padlóburkolat készítése,beltérben, (  11, 103.104 . jelű helyiség ) )  beton, v alapfelületen,  kőagyag lappal,  hálósan, 3-5 mm vtg. ragasztóba rakva, 1-10 mm fugaszélességgel, 20x20 - 40x40 cm közötti lapmérettel LB-Knauf S1 FLEX Flexibilis csempe- és</t>
  </si>
  <si>
    <t xml:space="preserve">járólapragasztó, nagyméretű burkolólapokhoz  (max. 90x90 cm), Cikkszám: K00617331 LB-Knauf SILVERCOL Prémium flexibilis fugázó, EN 12004 szerinti CG2WA  minősítéssel, Cikkszám: K00675**1</t>
  </si>
  <si>
    <t xml:space="preserve">42-022-2.1.2.1.1-0214203</t>
  </si>
  <si>
    <t xml:space="preserve">Lábazatburkolat készítése, beltérben, Kőagyag lappal, egyenes, egysoros kivitelben, 3-5 mm ragasztóba rakva, 1-10 mm fugaszélességgel, 10 cm magasságig, 20x20 - 40×40 cm közötti lapmérettel SCHÖNOX SFK flexibilis ragasztó, WD Flex fugázó, fehér</t>
  </si>
  <si>
    <t xml:space="preserve">42-031-1.3.1.2.2-0000333</t>
  </si>
  <si>
    <t xml:space="preserve">Meglévő lépcsőkisérő és pihenő műkő  lábazat csiszolása, géppel és kiegészítve kézzel,  20 - 25 cm szélességben,</t>
  </si>
  <si>
    <t xml:space="preserve">42-031-1.3.2.1.1-0000333</t>
  </si>
  <si>
    <t xml:space="preserve">Műkőburkolatok; lábazat,két elemből kialakítva, szellőzőréssel építve,  előregyártott műkőből, az eredeti  felületképzés mintatája alapján gyártva  faltőhöz, 5 cm vastagságig, 50 cm magasságig, konszignűció szerint, légréssel szerelve,</t>
  </si>
  <si>
    <t xml:space="preserve">42-031-1.7.1.1-0000333</t>
  </si>
  <si>
    <t xml:space="preserve">Műkőburkolatok; kéményfedlapok  helyszíni műkő felületi megdolgozása,  csiszolt kivitelben, vízszintes  és függőleges felületen</t>
  </si>
  <si>
    <t xml:space="preserve">42-031-1.8.1.1.1</t>
  </si>
  <si>
    <t xml:space="preserve">Műkőburkolatok; meglévő lépcső járófelületek megdolgozása, mattcsiszolt szegélyek között szemcsézve, rovátkolva, 25 cm szélességig, 5 mm mélységig, műkő</t>
  </si>
  <si>
    <t xml:space="preserve">42-031-319</t>
  </si>
  <si>
    <t xml:space="preserve">Műkőburkolatok;padlóburkolat,erkély felületének gépi - kézi csiszolása,  repedések , hiányosságok javítása , a gépi mosás után</t>
  </si>
  <si>
    <t xml:space="preserve">42-031-333</t>
  </si>
  <si>
    <t xml:space="preserve">Műkőburkolatok, előregyártott kerítés oszlopfedkő elemek legyártása, csiszolt  felülettel,körben vízorral,alacsony gúla felülettel, É -15 jelű rajz szerint, 55 x 55 cm  méretben, helyszíni elhelyezéssel,</t>
  </si>
  <si>
    <t xml:space="preserve">42-031-335</t>
  </si>
  <si>
    <t xml:space="preserve">Előregyártott műkő fedlap készítése egylyukú kéményhez , az eredeti forma szerint,</t>
  </si>
  <si>
    <t xml:space="preserve">42-031-338</t>
  </si>
  <si>
    <t xml:space="preserve">Műkőburkolatok; előregyártott kerítésoszlop fedkő, vízorros, 50 x 50 cm méretben</t>
  </si>
  <si>
    <t xml:space="preserve">42-031-339</t>
  </si>
  <si>
    <t xml:space="preserve">Műkőburkolatok;előregyártott  fedkőburkolat,e.gy. lábazaton,kettős vízorral,lábazati  elemre helyezve,50 x 112 x 8 cm méretben ,</t>
  </si>
  <si>
    <t xml:space="preserve">42-031-340</t>
  </si>
  <si>
    <t xml:space="preserve">Műkőburkolatok; fedkőburkolat,előregyártott, lábazat lefedésére, kettős vízorral,  50 x 143 / 8 cm méretben,</t>
  </si>
  <si>
    <t xml:space="preserve">42-042-4.1.2.2.5-0110702</t>
  </si>
  <si>
    <t xml:space="preserve">Parkettafektetés (szegélyléccel együtt), ( 105 jelű helyíség )  csaphornyos parkettából, kiegyenlített aljzatra ragasztva, nedvességre kevésbé érzékeny fafajtából, halszálka mintába (duplahalszálka mintába) rakva (ragasztó anyag külön tételben kiírva)</t>
  </si>
  <si>
    <t xml:space="preserve">Csaphornyos parketta, 300/350/400/45/55/65x22 mm, tölgy, Natúr, Mátraparkett</t>
  </si>
  <si>
    <t xml:space="preserve">42-042-6.1.2.1-0311142</t>
  </si>
  <si>
    <t xml:space="preserve">Kisegítő- és részmunkák, ( 3,4,5,6 és a 105 jelű helyiségeknél )  parketta csiszolása és lakkozása,nagy igénybevételre, oldószeres lakkal MUREXIN Univerzális alapozó LM és PU lakkhoz + MUREXIN PU 2K lakk, selyemmatt</t>
  </si>
  <si>
    <t xml:space="preserve">42-042-22.1-0312083</t>
  </si>
  <si>
    <t xml:space="preserve">Linóleum burkolat fektetése szabványos, kiegyenlített aljzatra, lemezből(ragasztó anyag külön tételben kiírva) Tarkett Veneto linóleum burkolat, XF felületnemesítés, 3,2 mm vtg., 2 m x 20-30 m, 6 szín ( 101,102 , jelű helyiség )</t>
  </si>
  <si>
    <t xml:space="preserve">42-042-22.9-0311078</t>
  </si>
  <si>
    <t xml:space="preserve">Linóleum burkolat fektetése szabványos, kiegyenlített aljzatra, ajánlott ragasztó linóleum burkolat fektetéséhez (a ragasztás ideje a burkolási tételeknél szerepel) MUREXIN DK 74 Linóleum- és szőnyegragaszt ( 101, 102 lelű helyiség )</t>
  </si>
  <si>
    <t xml:space="preserve">42-042-31.3.2</t>
  </si>
  <si>
    <t xml:space="preserve">Lábazat kialakítása,( 101, 102 jelű helyiségek )  linóleum burkolatból, saját anyagából PVC-profilba bújtatva</t>
  </si>
  <si>
    <t xml:space="preserve">42-042-333</t>
  </si>
  <si>
    <t xml:space="preserve">Lábazat kialakítása,falábazat (székléc) készítése,  20 x 70 mm méretű,  felületkezelt fából, dűbeles rögzítéssel  ( 03,04,  05, 06, 105 jelű helyiségeknél )</t>
  </si>
  <si>
    <t xml:space="preserve">42-072-11-0344691</t>
  </si>
  <si>
    <t xml:space="preserve">Sarokélvédő profil elhelyezése, 4,0 m-es szálban B&amp;K sarokprofil íves belső sarok takaró elemhez, 22x22-1,2 mm, 4 m-es  szálban, PVC, Cikkszám: BKH7530111</t>
  </si>
  <si>
    <t xml:space="preserve">42-073-1.1-0212022</t>
  </si>
  <si>
    <t xml:space="preserve">Dilatációs és csatlakozó fuga kitöltése, szilikon alapú elasztikus tömítő anyaggal, 5 mm szélesség- és mélységben LB-Knauf Szaniterszilikon, rugalmas réskitöltő anyag, sarkok és  csatlakozások réseinek kitöltésére, Cikkszám: K008351xx</t>
  </si>
  <si>
    <t xml:space="preserve">42-090-6.4.1.1-0110802</t>
  </si>
  <si>
    <t xml:space="preserve">Fa-, hézagmentes és műanyagburkolatok javítása,(  3,4,5,6, jelű helyiségekben )  parketta burkolatok javítása, egyes elemek kivésése és pótlása, szegezett normál parketta burkolatból, 22 mm vastagságig Csaphornyos parketta, 22 mm, osztályozott, (O),</t>
  </si>
  <si>
    <t xml:space="preserve">tölgy, natúr, Mecsekparkett ( előirányzat )</t>
  </si>
  <si>
    <t xml:space="preserve">42-090-7.1.3-0000333</t>
  </si>
  <si>
    <t xml:space="preserve">Előlépcső, két fellépős és egyfellépős ( udvari két bejáratnál ) műkő felületének   javítása, sérült felület fecskefarkos kivésése és műkőbetonnal pótlása 3 cm vastagságban csiszolt tükörkrrettel , szemcsézett járófelülettel felületi megdolgozással,</t>
  </si>
  <si>
    <t xml:space="preserve">tagozat nélkül,401-900 cm² felület között Műkőkeverék színezetlen, durva, fagy- és kopásálló</t>
  </si>
  <si>
    <t xml:space="preserve">42-091-9.2-0213702</t>
  </si>
  <si>
    <t xml:space="preserve">Műkő felületek tisztítása,( homlokzati címer )  por, korom, városi szennyeződések eltávolítása nagynyomású ( 110-130 bar ) vízsugárral történő lemosással, homlokzattisztító pasztával, tagolt felület esetén Remmers Fassedenreiniger Paste homlokzat</t>
  </si>
  <si>
    <t xml:space="preserve">tisztító paszta, 0666</t>
  </si>
  <si>
    <t xml:space="preserve">42-091-13.1-0213707</t>
  </si>
  <si>
    <t xml:space="preserve">Műkő felületek tisztítása, moha, gombák, algák és más biológiai szennyeződések  eltávolítása nagynyomású ( 110-130 bar ) vízsugárral történőlemosással, biológiai szennyeződés eltávolítóval, sima felület esetén,( homlokzati erkély, lépcső pihenő padló )  </t>
  </si>
  <si>
    <t xml:space="preserve">Remmers Alkutex BFA-Entferner biológiai szennyeződés eltávolítóval, szükség szerinti kézi - gépi csiszolással kiegészítve,</t>
  </si>
  <si>
    <t xml:space="preserve">43-000-1</t>
  </si>
  <si>
    <t xml:space="preserve">Függőereszcsatorna bontása,( épület, melléképület )  50 cm kiterített szélességig</t>
  </si>
  <si>
    <t xml:space="preserve">43-000-5</t>
  </si>
  <si>
    <t xml:space="preserve">Lefolyó csatorna bontása 50 cm kiterített szélességig ( épület , melléképület )</t>
  </si>
  <si>
    <t xml:space="preserve">43-000-7</t>
  </si>
  <si>
    <t xml:space="preserve">Ablak  könyöklő bontása, 100 cm kiterített szélességig</t>
  </si>
  <si>
    <t xml:space="preserve">43-000-7-0000333</t>
  </si>
  <si>
    <t xml:space="preserve">Eresz szegélyek, ( palához )  bontása, 100 cm kiterített szélességig ( épület, melléképület )</t>
  </si>
  <si>
    <t xml:space="preserve">43-000-7-0000334</t>
  </si>
  <si>
    <t xml:space="preserve">Homlokzati  párkány bontása, 100 cm kiterített szélességig</t>
  </si>
  <si>
    <t xml:space="preserve">43-000-8</t>
  </si>
  <si>
    <t xml:space="preserve">Hajlatbádog ( vápa )  bontása,100 cm kiterített szélességig</t>
  </si>
  <si>
    <t xml:space="preserve">43-000-10-0000333</t>
  </si>
  <si>
    <t xml:space="preserve">Hófogórács bontása 15 kg/m tömegigm méretfelvétel, új hófogó elem legyártásához,</t>
  </si>
  <si>
    <t xml:space="preserve">43-000-11</t>
  </si>
  <si>
    <t xml:space="preserve">Tetőkibúvó bontása</t>
  </si>
  <si>
    <t xml:space="preserve">43-000-13.1-0000333</t>
  </si>
  <si>
    <t xml:space="preserve">Fémlemezfedés bontása, (tetőablakok, íves ) egyszerű, sima korcolt</t>
  </si>
  <si>
    <t xml:space="preserve">43-001-1.1.2.1-0000333</t>
  </si>
  <si>
    <t xml:space="preserve">Táblás fedések; ( íves tető ablak lefedés. ) Fémlemez fedés táblalemezből egyszerű korcolt kivitelben, mínősített ötvözött horganylemezből VM ZINC  QUARTZ  hengerelt, 0,65x1000x2000 mm, Ref:00597</t>
  </si>
  <si>
    <t xml:space="preserve">43-002-1.8-0110003</t>
  </si>
  <si>
    <t xml:space="preserve">Függőereszcsatorna szerelése, félkörszelvényű, ( épület, melléképület )  bármilyen kiterített szélességben, VM ZINC QUARTZ Függőereszcsatorna H 0,65, félkör szelvényű, Ksz: 40 cm</t>
  </si>
  <si>
    <t xml:space="preserve">43-002-2.7-0112002</t>
  </si>
  <si>
    <t xml:space="preserve">Függőereszcsatorna kiegészítő szerelvények elhelyezése,  félkörszelvényű, bármilyen kiterített szélességben, VM ZINK QUARTZ Csatornaszöglet, H 0,65 mm kör kit.szél. 40 cm</t>
  </si>
  <si>
    <t xml:space="preserve">43-002-11.7-0110183</t>
  </si>
  <si>
    <t xml:space="preserve">Lefolyócső szerelése kör keresztmetszettel, ( épület, melléképület )  bármilyen kiterített szélességgel, VM ZINC QUARTZ,  120 mm  Horgany lefolyócső H 0,75 mm, körszelvényű, Ksz: 40 cm</t>
  </si>
  <si>
    <t xml:space="preserve">43-002-12.1.8</t>
  </si>
  <si>
    <t xml:space="preserve">Lefolyócső kiegészítő szerelvények elhelyezése, ( épület, melléképület )  kör keresztmetszettel, bármilyen kiterített szélességgel, lábazati elem, elágazó elem, közdarab, könyök   kifolyó stb. VM ZINC QUARTZ,  120 mm átmérővel.</t>
  </si>
  <si>
    <t xml:space="preserve">43-002-42.3.1-0148593</t>
  </si>
  <si>
    <t xml:space="preserve">Csatornarendszer kiegészítők, ( épület, melléképület )  lombkosár  szerelése  csatornáknál, horganyzott acéllemezből VM ZINC QUARTZ,  acél lombfogó kosár NÁ 120 mm, Csz: 1336919</t>
  </si>
  <si>
    <t xml:space="preserve">43-002-333</t>
  </si>
  <si>
    <t xml:space="preserve">Lefolyócső kiegészítő szerelvények elhelyezése, kör keresztmetszettel, bármilyen kiterített szélességgel, a homlokzati választópárkányon átvezetett lefolyócsatorna átvezetéséhez  védőelem beépítése, 0,65 mm vtg VM ZINC QAURTZ,</t>
  </si>
  <si>
    <t xml:space="preserve">43-003-1.1.1.1-0000333</t>
  </si>
  <si>
    <t xml:space="preserve">Ereszszegély szerelése keményhéjalású tetőhöz, VM ZINC QUARTZ  40 cm kiterített szélességig  szegély 0,65 mm vtg.,( épület, melléképület )</t>
  </si>
  <si>
    <t xml:space="preserve">43-003-3.1.2-0000333</t>
  </si>
  <si>
    <t xml:space="preserve">Gerincfedés szerelése, ( melléképület )  minősített ötvözött horganylemezből, 40 cm kiterített szélességgel Gerinclemez VM-ZINC-NATÚR ZINC minőségű ötvözött horganylemezből,  0,8 mm vtg., standard felületű, Ksz:40 cm</t>
  </si>
  <si>
    <t xml:space="preserve">43-003-5.1.3.2-0000333</t>
  </si>
  <si>
    <t xml:space="preserve">Kéményszegély szerelése keményhéjalású tetőhöz, 0,65 mm ,  VM ZINC QUARTZ  40 cm kiterített szélességgel</t>
  </si>
  <si>
    <t xml:space="preserve">43-003-7.1.3.2-0000333</t>
  </si>
  <si>
    <t xml:space="preserve">Hajlatbádogozás ( vápa )  korcolt kivitelben, kiselemes  tetőfedő rendszerhez, egyenes kivitelben, VM ZINC QUARTZ lemezből, 66-80 cm kiterített szélességgel</t>
  </si>
  <si>
    <t xml:space="preserve">43-003-8.1.1-0000333</t>
  </si>
  <si>
    <t xml:space="preserve">Ablak  párkány  VM ZINC QUARTZ  50 cm kiterített szélességig l szegély 0,65 mm vtg., kiterített szélesség:</t>
  </si>
  <si>
    <t xml:space="preserve">43-003-9.1.1-0000333</t>
  </si>
  <si>
    <t xml:space="preserve">Homlokzati választópárkány fedése,bármilyen kiterített szélességgel, VM ZINC QUARTZ lemezből, 65 cm kiterített szélességig, 0,65 mm vtg,</t>
  </si>
  <si>
    <t xml:space="preserve">43-003-12.2.1.2-0000333</t>
  </si>
  <si>
    <t xml:space="preserve">Dilatációs szegély normál kialakítással, VM ZINC QUARTZ lemezből,50-60 cm kiterített szélességgel homlokzati párkánynál ( 0,5 + 0.5 m ) 1,65 mm vtg.</t>
  </si>
  <si>
    <t xml:space="preserve">43-004-1.1-0000333</t>
  </si>
  <si>
    <t xml:space="preserve">Tetőkibúvó szerelése keményhéjalású tetőn Tetőkibúvó VM ZINC QUARTZ  lemezből, 0,65 mm vtg</t>
  </si>
  <si>
    <t xml:space="preserve">43-004-7-0000333</t>
  </si>
  <si>
    <t xml:space="preserve">Hófogószerkezet ujboli legyártása, az eredeti minta alapján és felszerelése,</t>
  </si>
  <si>
    <t xml:space="preserve">43-090-4-0000333</t>
  </si>
  <si>
    <t xml:space="preserve">Csatornatartó elemek ujboli síkba  ( lejtésbe ) állítása, pótlása, csatorna bontása után, ( épület, melléképület )</t>
  </si>
  <si>
    <t xml:space="preserve">43-090-5-0000333</t>
  </si>
  <si>
    <t xml:space="preserve">Komplex tétel : a tetőn lévő eredeti diszműbádogozási elemek óvatos leszerelése,( 2 + 2 db )   műhelybe szállítása, lemezerősítéssel és forrasztással javítva, visszaszállítva és visszaépítve,</t>
  </si>
  <si>
    <t xml:space="preserve">44-000-1.1</t>
  </si>
  <si>
    <t xml:space="preserve">Fa vagy műanyag nyílászáró szerkezetek bontása,  ablak  2,00 m²-ig, (  homlokzati, és főpénztár belső ablak , (  03, 105 jelű helyiség )</t>
  </si>
  <si>
    <t xml:space="preserve">m²</t>
  </si>
  <si>
    <t xml:space="preserve">44-000-3-0000333</t>
  </si>
  <si>
    <t xml:space="preserve">Beépített faszekrény  bontása, 02 jelű helyiségben,</t>
  </si>
  <si>
    <t xml:space="preserve">44-000-3-0000335</t>
  </si>
  <si>
    <t xml:space="preserve">44-000-4-0000333</t>
  </si>
  <si>
    <t xml:space="preserve">Padlóra épített fa anyagú dobogó ( podesz ) bontása, 05 és 03 jelű helyíségeknél,</t>
  </si>
  <si>
    <t xml:space="preserve">44-001-1.1.1.1-0000355</t>
  </si>
  <si>
    <t xml:space="preserve">Fa beltéri nyílászárók, új, váztáblázatos, gyártása, elhelyezése, előre kihagyott falnyílásba, utólagos elhelyezéssel, tömítés nélkül, (szerelvényezve, finom beállítással), keményhéjszerkezetes ajtó,hőszigetelt szárnnyal,  minta szerint gyártott</t>
  </si>
  <si>
    <t xml:space="preserve">kilinccsel, 100 / 210 cm mérettel 6,00 m kerületig, felületkezeléssel,  B 5 jelű konszignáció szerint,</t>
  </si>
  <si>
    <t xml:space="preserve">44-002-1.2.1.2</t>
  </si>
  <si>
    <t xml:space="preserve">Fa kültéri nyílászárók,gyártása, elhelyezése,kapcsolt gerébtokos, hőszigetelt üvegezéssel,  a meglévő "  A 3 " jelű nyílászáró mintája szerint legyártva,a meglévő külső zsalúszárnyak felhasználásával   elhelyezése, kihagyott nyílásba, (szerelvényezéssel,</t>
  </si>
  <si>
    <t xml:space="preserve">illesztéssel), kávás falba, 4,01-6,00 m kerület között, felületkezeléssel , 130 / 187 cm méretű,  A3zs/a jelű konszignáció szerint,</t>
  </si>
  <si>
    <t xml:space="preserve">44-006-3-0000333</t>
  </si>
  <si>
    <t xml:space="preserve">Homlokzati falra szerelendő , felületkezelt,  faanyagú virágtartó  szerkezet, R          terv szerint, ( korabeli fénykép mintája szerint )</t>
  </si>
  <si>
    <t xml:space="preserve">44-006-331</t>
  </si>
  <si>
    <t xml:space="preserve">Kerítés faelemek 105 x 286 cm méretben, gyalult felülettel, üzemi felületkezeléssel,  ( RAL : 9002 ) színben, gyártva, beépítve kerítésoszlopok közé,  K- 1 jelű konszignáció szerint,</t>
  </si>
  <si>
    <t xml:space="preserve">44-006-332</t>
  </si>
  <si>
    <t xml:space="preserve">Kerítés faelemek , 293 x 105 cm méretben , gyalult felülettel,üzemi felületkezeléssel ,  ( RAL : 9002 színben ) gyártva, helyszíni szereléssel oszlopok közé,  K _ 2 jelű konszignáció szerint ,</t>
  </si>
  <si>
    <t xml:space="preserve">44-006-333</t>
  </si>
  <si>
    <t xml:space="preserve">Kerítés faelemek , 105 x 225 cm méretben ‌csiszolt felülettel , üzemi felületkezeléssel  ( RAL : 9002 szinben ) előregyártással, helyszíni szereléssel oszlopok közé,  K - 3 jelű konszignáció szerint,</t>
  </si>
  <si>
    <t xml:space="preserve">44-006-335</t>
  </si>
  <si>
    <t xml:space="preserve">Fa széktámlavédő, oldalvédő , (  Magyar Posta bútorkatalógus ) EGGER H1 521  színű postforming elem , ékléces párnafákra szerelve,A végelzárás azonos színű juhar  profil lécekkel történik . Alsó szerelési magasság 880 mm  .PTK - 14 jelű részletterv</t>
  </si>
  <si>
    <t xml:space="preserve">szerint .</t>
  </si>
  <si>
    <t xml:space="preserve">44-029-333</t>
  </si>
  <si>
    <t xml:space="preserve">Komplex tétel : meglévő ügyfélforgalmi, faszerkezetű  pultrendszer óvatos bontása,  tárolása aztalosműhelyben, majd a javítási és felújítási és felületkezelési munkák elvégzése után  a helyszínre szállítva visszaépítve.</t>
  </si>
  <si>
    <t xml:space="preserve">44-030-2.2-0000333</t>
  </si>
  <si>
    <t xml:space="preserve">Komplex tétel : Szerelt jellegű , meglévő . WC-kabinrendszer bontása, tárolása műhelyben a  kivitelezési  ( burkoló ) munkák idején, felujítása, ujboli  mázolása, beépítése, lábakkal, zárral, foglaltságjelzővel, kettes kabin, 229 cm széles előlap 2</t>
  </si>
  <si>
    <t xml:space="preserve">ajtóval, 120 cm széles válaszfallal ( 11 jelű helyíség )</t>
  </si>
  <si>
    <t xml:space="preserve">44-030-333</t>
  </si>
  <si>
    <t xml:space="preserve">Szerelt válaszfal rendszer , fa szerkezeti vázzal, homokfúvott üvegfelülettel, 100 x 210 cm üvegezett ajtóval,   B 7                 jelű konszignáció szerint</t>
  </si>
  <si>
    <t xml:space="preserve">44-090-1.2</t>
  </si>
  <si>
    <t xml:space="preserve">Meglévő mindenféle nyílászáró szerkezet kisebb javítása , homlokzati ajtó , faanyag- és/vagy vasalatpótlással, 98 x 217 cm méretű. teli ajtólap, egyszárnyú 1,21-2 m² között, vasalatpótlással, felületkezelés más tételben,  M 1 jelű konszignáció szerint,</t>
  </si>
  <si>
    <t xml:space="preserve">44-090-1.3-0000342</t>
  </si>
  <si>
    <t xml:space="preserve">Meglévő mindenféle nyílászáró szerkezet kisebb javítása , homlokzati ajtó,gerébtokos,  kétszárnyú, felső íves lezárással,  faanyag- és/vagy vasalatpótlással,az eredeti mintájára,új ajtókappal ,140 / 210 cm  névleges mérettel, címerpótlás más tételben,</t>
  </si>
  <si>
    <t xml:space="preserve">felületkezelés más tételekben ,  2 m² felett, vasalatpótlással PB v / a jelű konszignáció szerint,</t>
  </si>
  <si>
    <t xml:space="preserve">44-090-1.3-0000344</t>
  </si>
  <si>
    <t xml:space="preserve">Meglévő mindenféle nyílászáró szerkezet kisebb javítása , homlokzati ajtó, gerébtokos, kétszárnyú, üvegcserével,  faanyag- és/vagy vasalatpótlással, felületkezelése más tételekben, 132 / 218-297 cm méretben,   vasalatpótlással PB v/b jelű konszignáció</t>
  </si>
  <si>
    <t xml:space="preserve">szerint,</t>
  </si>
  <si>
    <t xml:space="preserve">44-090-1.3-0000345</t>
  </si>
  <si>
    <t xml:space="preserve">Meglévő mindenféle nyílászáró szerkezet kisebb javítása ,homlokzati ajtó, gerébtokos,  kétszárnyú,íves záradékkal, üvegcserével,szilikontömítéssel, 132 / 218 - 297 cm méretben, faanyag- és/vagy vasalatpótlással,felületképzés más tételekben,  2 m² felett,</t>
  </si>
  <si>
    <t xml:space="preserve">vasalatpótlással PBv jelű konszignáció szerint.</t>
  </si>
  <si>
    <t xml:space="preserve">44-090-1.3-0000348</t>
  </si>
  <si>
    <t xml:space="preserve">Meglévő mindenféle nyílászáró szerkezet kisebb javítása , belső ajtó, pallótokos,tele, vésett- táblás, faanyag- és/vagy vasalatpótlással,újragyártott kilinccsel, műemléki érték , 98 / 220 cm méretben,  2 m² felett, vasalatpótlással, felületkezelése más</t>
  </si>
  <si>
    <t xml:space="preserve">tételekben,  P 2/1 jelű konszignáció szerint,</t>
  </si>
  <si>
    <t xml:space="preserve">44-090-1.3-0000349</t>
  </si>
  <si>
    <t xml:space="preserve">Meglévő mindenféle nyílászáró szerkezet kisebb javítása , belső ajtó, gerébtokos, tele, vésett - táblás, ujragyártott kilinccsel, 103 / 230 cm mérettel, felületkezelése más tételekben , faanyag- és/vagy vasalatpótlással, 2 m² felett, vasalatpótlással,</t>
  </si>
  <si>
    <t xml:space="preserve">műemléki érték , P 2/ 2 jelű konszignáció szerint</t>
  </si>
  <si>
    <t xml:space="preserve">44-090-1.3-0000352</t>
  </si>
  <si>
    <t xml:space="preserve">Meglévő mindenféle nyílászáró szerkezet kisebb javítása , belső ajtó. pallótokos,táblás - vésett,  teli, minta alapján gyártott kilinccsel. felűletkezelése más tételekben, műemléki érték,  faanyag- és/vagy vasalatpótlással,80 / 198 cm méretben, 2 m²</t>
  </si>
  <si>
    <t xml:space="preserve">felett, vasalatpótlással, P 4v jelű konszignáció szerint,</t>
  </si>
  <si>
    <t xml:space="preserve">44-090-1.4-0000350</t>
  </si>
  <si>
    <t xml:space="preserve">Meglévő mindenféle nyílászáró szerkezet kisebb javítása , belső ajtó, pallótokos,tele,  műemléki érték ,vésett- táblás,119 x 210 cm méretben, faanyag- és/vagy vasalatpótlással, 1,2 m²-ig, vasalatpótlás nélkül, felületkezelés más tételekben, P 3 jelű</t>
  </si>
  <si>
    <t xml:space="preserve">konszignáció szerint.</t>
  </si>
  <si>
    <t xml:space="preserve">44-090-1.4-0000351</t>
  </si>
  <si>
    <t xml:space="preserve">Meglévő mindenféle nyílászáró szerkezet kisebb javítása , belső ajtó,  pallótokos, tele, üvegezett,  vésett - táblás, kilincs ujra gyártandó, minta alapján,műemléki érték , 80 / 198 cm méretben.  faanyag- és/vagy vasalatpótlással,felületkezelés más</t>
  </si>
  <si>
    <t xml:space="preserve">tételekben,  1,2 m²-ig, vasalatpótlással P 4 jelű konszignáció szerint,</t>
  </si>
  <si>
    <t xml:space="preserve">44-090-1.5</t>
  </si>
  <si>
    <t xml:space="preserve">Meglévő mindenféle nyílászáró szerkezet , homlokzati ablak,  kétszárnyú, kapcsolt  gerébtokos,  üvegezett  kisebb javítása  faanyag- és/vagy vasalatpótlással, 1,21-2 m² között, vasalatpótlás nélkül,  felületkezelés más tételekben, ( melléképület ) M 2</t>
  </si>
  <si>
    <t xml:space="preserve">jelű konszignáció szerint.</t>
  </si>
  <si>
    <t xml:space="preserve">44-090-2.1</t>
  </si>
  <si>
    <t xml:space="preserve">Meglévő mindenféle nyílászáró szerkezet javítása,kapcsolt gerébtokos homlokzati ablak,   kétszárnyú nyíló, felső bukó, 138 / 220 cm méretben,  a belső szárny  üvegcseréjével,biztonsági fóliával,  faanyag- és/vagy vasalatpótlással, 0,0008 m³-ig, ajtózár</t>
  </si>
  <si>
    <t xml:space="preserve">vasalatpótlással,  A1/1 jelű konszignáció szerint</t>
  </si>
  <si>
    <t xml:space="preserve">44-090-2.1-0000334</t>
  </si>
  <si>
    <t xml:space="preserve">Meglévő mindenféle nyílászáró szerkezet javítása, homlokzati ablak, kapcsolt gerébtokos, nyíló, fix osztással, felső bukó íves,belső szárnyban üvegcsere, bizt. fólia., új távnyitóval ,  137 / 220 m méretben faanyag- és/vagy vasalatpótlással, 0,0008</t>
  </si>
  <si>
    <t xml:space="preserve">m³-ig, ajtózár vasalatpótlással felületkezelés külön tételekben  A 1 / 2 jelű konszignáció szerint.</t>
  </si>
  <si>
    <t xml:space="preserve">44-090-2.1-0000335</t>
  </si>
  <si>
    <t xml:space="preserve">Meglévő mindenféle nyílászáró szerkezet javítása, homlokzati, kapcsolt gerébtokos ablak,  kétszárnyú, üvegfelületek cseréjével, 130 / 187 cm méretben  faanyag- és/vagy vasalatpótlással,0,0008 m³-ig, ajtózár vasalatpótlással felületkezelés más tételekben,</t>
  </si>
  <si>
    <t xml:space="preserve">A 3 zs / b  jelű konszignáció szerint</t>
  </si>
  <si>
    <t xml:space="preserve">44-090-2.1-0000336</t>
  </si>
  <si>
    <t xml:space="preserve">Meglévő mindenféle nyílászáró szerkezet javítása, homlokzati ablak, kapcsolt gerébtokos, kétszárnyú , üvegcserével,119 / 181 cm méretben,  faanyag- és/vagy vasalatpótlással,felületkezelés más tételekben,  0,0008 m³-ig, ajtózár vasalatpótlással A 3 jelű</t>
  </si>
  <si>
    <t xml:space="preserve">konszignáció szerint</t>
  </si>
  <si>
    <t xml:space="preserve">44-090-2.1-0000337</t>
  </si>
  <si>
    <t xml:space="preserve">Meglévő mindenféle nyílászáró szerkezet javítása, homlokzati ablak, egyszárnyú,  kapcsolt gerébtokos,  belső szárnyban az üveg helyett rovarháló beépítése,  faanyag- és/vagy vasalatpótlással,felületkezelés más tételekben,  0,0008 m³-ig, ajtózár</t>
  </si>
  <si>
    <t xml:space="preserve">vasalatpótlással, 66 / 117 cm méretben ,  A 4 / 1 jelű konszignáció szerint.</t>
  </si>
  <si>
    <t xml:space="preserve">44-090-2.1-0000338</t>
  </si>
  <si>
    <t xml:space="preserve">Meglévő mindenféle nyílászáró szerkezet javítása, homlokzati ablak, kapcsolt gerébtokos, egyszárnyú, a belső szárnyban üvegcserefaanyag- és/vagy vasalatpótlással,69 / 114 cm méretben  0,0008 m³-ig, ajtózár vasalatpótlással, a felületkezelés más</t>
  </si>
  <si>
    <t xml:space="preserve">tételekben,  A 4 / 2 jelű konszignáció szerint,</t>
  </si>
  <si>
    <t xml:space="preserve">44-090-2.1-0000339</t>
  </si>
  <si>
    <t xml:space="preserve">Meglévő mindenféle nyílászáró szerkezet javítása, homlokzati nyílászáró, kapcsolt gerébtokos,  2 x 2 szárnyú,fix osztással, 139 / 256 cm méretben,belső szárnyban üvegcserével . faanyag- és/vagy vasalatpótlással, felületkezelés más tételekben,  0,0008</t>
  </si>
  <si>
    <t xml:space="preserve">m³-ig, ajtózár vasalatpótlással A 5 jelű konszignáció szerint ,</t>
  </si>
  <si>
    <t xml:space="preserve">44-090-2.1-0000340</t>
  </si>
  <si>
    <t xml:space="preserve">Meglévő mindenféle nyílászáró szerkezet javítása, homlokzati ablak,70 / 115 cm méretben,   kapcsolt gerébtokos,egyszárnyú,  faanyag- és/vagy vasalatpótlással, 0,0008 m³-ig, ajtózár vasalatpótlással, felületkezelése más tételekben,  K 1 jelű konszignáció</t>
  </si>
  <si>
    <t xml:space="preserve">44-090-2.1-0000341</t>
  </si>
  <si>
    <t xml:space="preserve">Meglévő mindenféle nyílászáró szerkezet javítása, homlokzati ( tető ) ablak , íves, bukó,  faanyag- és/vagy vasalatpótlással, 190 / 105 cm méretben, új szilikontömítéssel, 0,0008 m³-ig, ajtózár vasalatpótlással, felületkezelés más tételekben,  K 2 jelű</t>
  </si>
  <si>
    <t xml:space="preserve">konszignáció szerint,</t>
  </si>
  <si>
    <t xml:space="preserve">44-090-2.1-0000343</t>
  </si>
  <si>
    <t xml:space="preserve">Meglévő mindenféle nyílászáró szerkezet javítása faanyag- és/vagy vasalatpótlással, 0,0008 m³-ig, ajtózár vasalatpótlással, homlokzati külső , kétszárnyú, kapcsolt gerébtokos  erkélyajtó. üvegezett,  külső zsalús szárnyakkal, 143 / 268 cm méretben,</t>
  </si>
  <si>
    <t xml:space="preserve">felületkezelése más tételekben,  PK jelű konszignáció szerint.</t>
  </si>
  <si>
    <t xml:space="preserve">44-090-2.1-0000354</t>
  </si>
  <si>
    <t xml:space="preserve">Meglévő mindenféle nyílászáró szerkezet javítása, belső ajtó, tele.minta alapján gyártott új kilinccsel.  faanyag- és/vagy vasalatpótlással,90 / 214 cm méretben, 0,0008 m³-ig, ajtózár vasalatpótlással B 4 jelű konszignáció szerint,</t>
  </si>
  <si>
    <t xml:space="preserve">44-090-3-0000353</t>
  </si>
  <si>
    <t xml:space="preserve">Meglévő belső ajtó, üvegezett ,tok kibontása, Ajtólap átfordítása,  új vasalat beépítéssel,asztalos javítással, 106 / 212 cm méretben, felületképzés más tételékben,  B 3 jelű konszignáció szerint,</t>
  </si>
  <si>
    <t xml:space="preserve">44-090-335</t>
  </si>
  <si>
    <t xml:space="preserve">Meglévő mindenféle nyílászáró szerkezet javítása, homlokzati ablak, kapcsolt gerébtokos,  68 / 113 cm méretben, egyszárnyú, belső szárnyban üvegcsere, faanyag- és/vagy vasalatpótlással,rács felújításaval, 0,0008 m³-ig, ajtózár vasalatpótlással,</t>
  </si>
  <si>
    <t xml:space="preserve">felületkezelés külön tételekbem,  A / 2 jelű konszignáció szerint,</t>
  </si>
  <si>
    <t xml:space="preserve">44-091-333</t>
  </si>
  <si>
    <t xml:space="preserve">Kerítéskapú, faszerkezetű, csiszolt felületű. üzemben felületkezelt ( RAL : 9002 )  asszimetrikusan kétszárnyú, személy és gépkocsihasználatra,  470 x 105 cm méretű,  a K - 4 jelű konszignáció szerint ,</t>
  </si>
  <si>
    <t xml:space="preserve">45-000-2.2</t>
  </si>
  <si>
    <t xml:space="preserve">Rácsok, korlátok, kerítések bontása, csőkorlát, ( rámpánál )</t>
  </si>
  <si>
    <t xml:space="preserve">45-000-333</t>
  </si>
  <si>
    <t xml:space="preserve">Komplex tétel : Egyéb épületlakatos szerkezetek bontása,( a homlokzaton lévő  , működő  postai reklámszerkezetek óvatos bontása, átadása a Megbízónak</t>
  </si>
  <si>
    <t xml:space="preserve">45-001-333</t>
  </si>
  <si>
    <t xml:space="preserve">Beltéri ajtó, teli, egyszárnyú, 91 x 186 cn méretű, szükség szerinti illesztés, B 7 jelű konszignáció szerint.</t>
  </si>
  <si>
    <t xml:space="preserve">45-002-1.1.1.1-0000333</t>
  </si>
  <si>
    <t xml:space="preserve">Acél fix ablaktok legyártása 40 mm széles eloxált alumínium kerettel, Mabisz A 3 jelű  biztonsági üveg beépítésével,  elhelyezésel, pénzátadó tálcával egybeépítve,  , névleges méret:750 x 1250 + 150  mm, kiegészítő asztalosmunkával,  B2 jelű konszignáció</t>
  </si>
  <si>
    <t xml:space="preserve">szerint</t>
  </si>
  <si>
    <t xml:space="preserve">45-004-2-0000333</t>
  </si>
  <si>
    <t xml:space="preserve">Lépcsőkorlát  és POSTA hirdetőoszlop gyártása és elhelyezése  kőcsavaros rögzítéssel rámpába,  Acélcső korlát, 51 mm átmérőjű kézfogóval, függőleges pálcákkal. , porszórt felülettel L 5 jelű konszignáció szerint,</t>
  </si>
  <si>
    <t xml:space="preserve">45-004-2-0180301</t>
  </si>
  <si>
    <t xml:space="preserve">Lépcsőkorlát elhelyezése fészekbe vagy kőcsavaros rögzítéssel (  külső rámpánál ) RAL :                  Acélcső korlát, 51 mm átmérőjű kézfogóval,  rozsdamentes kézfogóval,  L 5  konszignáció szerint</t>
  </si>
  <si>
    <t xml:space="preserve">45-004-333</t>
  </si>
  <si>
    <t xml:space="preserve">Komplex tétel : meglévó, belsőtéri , drótfonatos acélszerkezetű térelhatárolás  ajtóval bontása,tárolása,  majd a burkolatépítési munkák után , módosított formában visszaépítve,</t>
  </si>
  <si>
    <t xml:space="preserve">45-005-2.1-0000333</t>
  </si>
  <si>
    <t xml:space="preserve">Egyéb épületlakatos szerkezetek gyártása és elhelyezése,domborított vaslemezből , magyar címer készítése, iparművészi minőségben , felületkezelve, L 7 jelű konszignáció szerint,</t>
  </si>
  <si>
    <t xml:space="preserve">45-005-2.2-0180351</t>
  </si>
  <si>
    <t xml:space="preserve">Egyéb épületlakatos szerkezetek elhelyezése, acél létra Acél létra, hátvédő korlát nélkül, 400 mm-széles, szögacél oldallal,  18 mm átmérőjű köracél fokokkal, felületkezeléssel,  L 3 jelű konszignáció szerint,</t>
  </si>
  <si>
    <t xml:space="preserve">45-005-2.2-0180361</t>
  </si>
  <si>
    <t xml:space="preserve">Egyéb épületlakatos szerkezetek elhelyezése, acél létra Acél létra, hátvédő korláttal, 400 mm-széles, szögacél oldallal,  18 mm átmérőjű gömbvas fokokkal, felületkezeléssel. L 4 jelű konszignáció szerint</t>
  </si>
  <si>
    <t xml:space="preserve">45-005-2.4-0000333</t>
  </si>
  <si>
    <t xml:space="preserve">Egyéb épületlakatos szerkezetek elhelyezése, cikkszám : 01574sárkaparó , 500 / 200 mm , felületkezeléssel,  L 6 jelű konszignáció szerint.</t>
  </si>
  <si>
    <t xml:space="preserve">45-005-2.6-0000333</t>
  </si>
  <si>
    <t xml:space="preserve">Egyéb épületlakatos szerkezetek gyártása, eredeti hófogórácsról vett minta  alapján hófogórács , ( elhelyezés a tetőfedési tételben )</t>
  </si>
  <si>
    <t xml:space="preserve">45-005-333</t>
  </si>
  <si>
    <t xml:space="preserve">Egyéb épületlakatos szerkezetek elhelyezése, padlástérben fal kiváltásához ,  " L " 100/ 100/10 mm méretű acélanyag, és 12 mm átm, csavarszár  felhasználásával készitendő rögzítőszerkezet              részletrajz szerint,</t>
  </si>
  <si>
    <t xml:space="preserve">45-011-11.1.1.1-0000333</t>
  </si>
  <si>
    <t xml:space="preserve">Kültéri információs rendszer elhelyezése , homlokzaton, az eredeti  történelmi felirat ( " Magyar Kir. Posta " ) domborbetűvel,</t>
  </si>
  <si>
    <t xml:space="preserve">45-090-6.2.1-0000333</t>
  </si>
  <si>
    <t xml:space="preserve">Homlokzati erkély korlát javítása,díszített tagozású, 3,00 kg/m² anyagpótlással, lemezcserével, Melegen hengerelt négyzetacél 10 mm, felületkezelés más tételekben  L 1 jelű konszignáció szerint</t>
  </si>
  <si>
    <t xml:space="preserve">45-090-8.2.1-0230105</t>
  </si>
  <si>
    <t xml:space="preserve">Lépcsőrács javítása, díszített tagozású, 2,00 kg/m² anyagpótlással ( felületképzés más tételekben ) Melegen hengerelt négyzetacél 10 mm L 2 jelű konszignáció szerint,</t>
  </si>
  <si>
    <t xml:space="preserve">47-000-1.1.1.1</t>
  </si>
  <si>
    <t xml:space="preserve">Belső festéseknél felület előkészítése, részmunkák; többrétegű meszelés lekaparása bármilyen padozatú helyiségben, tagolatlan felületen ( épület , melléképület )</t>
  </si>
  <si>
    <t xml:space="preserve">100 m2</t>
  </si>
  <si>
    <t xml:space="preserve">47-000-1.1.2.1</t>
  </si>
  <si>
    <t xml:space="preserve">Belső festéseknél felület előkészítése, részmunkák; többrétegű meszelés lekaparása lépcsőházban, toldott létráról   tagolatlan felületen</t>
  </si>
  <si>
    <t xml:space="preserve">47-000-1.4.1.1.1</t>
  </si>
  <si>
    <t xml:space="preserve">Belső festéseknél felület előkészítése, részmunkák; régi olajfesték eltávolítása falfelületről, lekaparással, spatulával, bármilyen padozatú helyiségben, tagolatlan felületen</t>
  </si>
  <si>
    <t xml:space="preserve">47-000-1.4.1.2.1</t>
  </si>
  <si>
    <t xml:space="preserve">Belső festéseknél felület előkészítése, részmunkák; régi olajfesték eltávolítása falfelületről, lekaparással, spatulával, lépcsőházban, toldott létráról  tagolatlan felületen</t>
  </si>
  <si>
    <t xml:space="preserve">47-000-1.21.7.1.1-0415512</t>
  </si>
  <si>
    <t xml:space="preserve">Belső festéseknél felület előkészítése, részmunkák; glettelés  gipszes glettel,vakolt felületen,tagolatlan felületen Baumit FinoBello, gipszes glett, 0-10 mm-es vastagságban, Cikkszám: 951720 ( épület , melléképület )</t>
  </si>
  <si>
    <t xml:space="preserve">47-000-1.21.7.1.2-0415512</t>
  </si>
  <si>
    <t xml:space="preserve">Belső festéseknél felület előkészítése, részmunkák; glettelés,gipszes glettel,vakolt felületen, léőcsőházi  felületen Baumit FinoBello, gipszes glett, 0-10 mm-es vastagságban, Cikkszám: 951720</t>
  </si>
  <si>
    <t xml:space="preserve">47-000-3.1.1-0000333</t>
  </si>
  <si>
    <t xml:space="preserve">Külső mészfestésnél  felület előkészítése, részmunkák; lekaparással, ( melléképület )</t>
  </si>
  <si>
    <t xml:space="preserve">47-000-3.1.2-0000333</t>
  </si>
  <si>
    <t xml:space="preserve">Külső homlokzat festéseknél felület előkészítése, részmunkák; többrétegű festék lekaparása és  szükség szerint  festékeltávolítás maratással,  tagolt felületen az eredeti alapvakolatig,   ( CAPAROL Caparol Grüner Abbeizer lemaró vegyszer)</t>
  </si>
  <si>
    <t xml:space="preserve">47-000-3.4.2.1.1-0000333</t>
  </si>
  <si>
    <t xml:space="preserve">Külső festéseknél felület előkészítése, részmunkák; glettelés,szilikát bázisú készítményekkel,páraáteresztő,  vakolt felületen,tagolatlan felületen,WEBER SAN PRESTO   gyártmánycsaládból.( épület, melléképület )</t>
  </si>
  <si>
    <t xml:space="preserve">47-000-4.1.4</t>
  </si>
  <si>
    <t xml:space="preserve">Acélfelületek mázolásának előkészítő és részmunkái; régi olajfesték eltávolítása kaparással (raskettázás),  ( homlokzati erkély , lépcsőházi korlát ),</t>
  </si>
  <si>
    <t xml:space="preserve">47-000-4.4.2.1-0120509</t>
  </si>
  <si>
    <t xml:space="preserve">Acélfelületek mázolásának előkészítő és részmunkái; kézi rozsdamentesítés, acélszerkezeten, nagyobb acélfelületen,tetőtéri kiváltó,  könnyű rozsdásodás esetén Supralux lakkbenzin higító, EAN: 5992454205023</t>
  </si>
  <si>
    <t xml:space="preserve">47-000-7.1.2.2</t>
  </si>
  <si>
    <t xml:space="preserve">Fafelületek mázolásának előkészítő és részmunkái; régi olajmázolás eltávolítása fa nyílászáró szerkezetről, (külső - belső ) lekaparással csiszolással  (raskettázás), tagolt felületről</t>
  </si>
  <si>
    <t xml:space="preserve">47-000-7.1.2.3-0000333</t>
  </si>
  <si>
    <t xml:space="preserve">Fafelületek mázolásának előkészítő és részmunkái; régi olajmázolás eltávolítása eresz burkolásról  kézi - gépi csiszolással, ( eresz és homlokdeszka )  lekaparással (raskettázás),</t>
  </si>
  <si>
    <t xml:space="preserve">47-000-7.2.3.1-0251510</t>
  </si>
  <si>
    <t xml:space="preserve">Fafelületek mázolásának előkészítő és részmunkái; fafelület beeresztő alapozása egy rétegben, lenolajos alapozóval, tagolatlan felületen, (  eresz, homlokdeszka ) PANNON-PROTECT SVÉD faolaj, száradó olaj fenyőre és puhafára, színtelen</t>
  </si>
  <si>
    <t xml:space="preserve">47-000-7.3.1-0214115</t>
  </si>
  <si>
    <t xml:space="preserve">Fafelületek mázolásának előkészítő és részmunkái; simító tapaszolás fafelületen, egyszeri  tagolatlan felületen,  ( eresz, homlokdeszka )  Remmers Epoxi-Holzverfestigung epoxi bázisú faanyag szilárdító, 3161</t>
  </si>
  <si>
    <t xml:space="preserve">47-000-7.3.2-0150112</t>
  </si>
  <si>
    <t xml:space="preserve">Fafelületek mázolásának előkészítő és részmunkái; simító tapaszolás fafelületen, egyszeri  tagolt felületen ( külső, belső  nyílászárók )  Trinát Mestertapasz, EAN: 595061609376</t>
  </si>
  <si>
    <t xml:space="preserve">47-010-2.4.1-0426005</t>
  </si>
  <si>
    <t xml:space="preserve">Enyhén nedvszívó vagy sima falfelületek  tapadásközvetítő alapozása, szilikon-bázisú alapozóval, tagolatlan felületenGrayMix Prostar Plusz Szilikon alapozó  GrayMix szilikon festékek alá fehér ( kerítés betonfelülete )</t>
  </si>
  <si>
    <t xml:space="preserve">47-011-1.5.1.3.1-0159008</t>
  </si>
  <si>
    <t xml:space="preserve">Mészfestések, beltérbem ,  ( Pince , padláskémények , melléképület ) )  korszerű gyári készrekevert fehér  mészfestékkel, egy színben,tagolatlan durva felületen, két rétegben BIO beltéri falfesték</t>
  </si>
  <si>
    <t xml:space="preserve">47-013-3.1.1.1.1.2-0000333</t>
  </si>
  <si>
    <t xml:space="preserve">Szilikát festések, káli-vízüveg kötőanyagú vízbázisú,  magas vízgőz áteresztő képességű homlokzatfestés, új vagy régi lekapart, előkészített alapfelületen, vakolaton, két rétegben,  több színben, tagolt sima felületen weber DECO 365 (  szín :  s 44 c</t>
  </si>
  <si>
    <t xml:space="preserve">tagozat,  m18c, mezö felület )   szilikát műemlék homlokzatfesték,</t>
  </si>
  <si>
    <t xml:space="preserve">47-013-21.1.2-0000333</t>
  </si>
  <si>
    <t xml:space="preserve">Színminták készítése homlokzaton, bemutatása az Építtetőnek és az Örökségvédelmi Hatóságnak,  szincsaládként 3 - 3 db minta</t>
  </si>
  <si>
    <t xml:space="preserve">47-013-23.1-0153415</t>
  </si>
  <si>
    <t xml:space="preserve">Speciális tiszta akrilát bázisú homlokzatfesték homlokzat szárazon tartására, alga, gomba távoltartására, tagolatlan felületen, két rétegben StoColor Royal tiszta akrilát bázisú, páraáteresztő  és erősen víztaszító szaténmatt homlokzatfesték intenzív</t>
  </si>
  <si>
    <t xml:space="preserve">színekhez is, fehér színben, RAL : 9010  Cikkszám: 00277-xxx ( kerítés lábazat és oszlop )</t>
  </si>
  <si>
    <t xml:space="preserve">47-013-41</t>
  </si>
  <si>
    <t xml:space="preserve">Homlokzatfestésnél színhatárképzés, bármely kötőanyagú homlokzatfestékkel</t>
  </si>
  <si>
    <t xml:space="preserve">47-021-11.4-0000333</t>
  </si>
  <si>
    <t xml:space="preserve">Acélfelületek előkezelése, alapozóval, és fedőfestéssel , Hammereit festékkel,esővíz  lefolyó acélcsövön, RAL : 9017, :</t>
  </si>
  <si>
    <t xml:space="preserve">47-021-12.2.1-0131032</t>
  </si>
  <si>
    <t xml:space="preserve">Korróziógátló alapozás nagyméretű acélszerkezeten, ( tetőtéri kiváltó )  műgyanta kötőanyagú, oldószertartalmú festékkel Supralux Koralkyd korroziógátló alapozó, vörös, EAN: 5992451106033</t>
  </si>
  <si>
    <t xml:space="preserve">47-021-12.3.4</t>
  </si>
  <si>
    <t xml:space="preserve">Korróziógátló alapozás ( , korláton, lépcső)  természetes alapú bio cinkporfestékkel</t>
  </si>
  <si>
    <t xml:space="preserve">47-021-21.3.1-0130711</t>
  </si>
  <si>
    <t xml:space="preserve">Acélfelületek közbenső festése (  korláton,erkély, lépcső ) műgyanta kötőanyagú, oldószeres festékkel Trinát alapozófesték, szürke EAN: 5995061765317</t>
  </si>
  <si>
    <t xml:space="preserve">47-021-31.2.1-0130391</t>
  </si>
  <si>
    <t xml:space="preserve">Acélfelületek átvonó festése acélszerkezeten, nagyobb acélfelületen ( tetőtéri kiváltó )  műgyanta kötőanyagú, oldószeres festékkel Trinát magasfényű zománcfesték, fekete 300, EAN: 5995061120048</t>
  </si>
  <si>
    <t xml:space="preserve">47-021-31.3.1-0130365</t>
  </si>
  <si>
    <t xml:space="preserve">Acélfelületek átvonó festése (  korláton, erkély, lépcső )  műgyanta kötőanyagú, oldószeres festékkel Trinát magasfényű zománcfesték,  , RAL : 9017 EAN: 5995061119141</t>
  </si>
  <si>
    <t xml:space="preserve">47-021-333</t>
  </si>
  <si>
    <t xml:space="preserve">Komplex tétel : függő esővíz  csatorna bontása után , csatornakampók rozsdátlanítása,  alapozása, fedőmázolása a helyszínen , homlokzati állványról , RAL : 9017,</t>
  </si>
  <si>
    <t xml:space="preserve">47-031-1.1.1.2-0130701</t>
  </si>
  <si>
    <t xml:space="preserve">Belső fafelületek ( nyílászárók )  alapmázolása, műgyantabázisú (alkid) oldószertartalmú alapozóval, tagolt felületen (  Trinát alapozófesték, RAL :  EAN: 5995061117031</t>
  </si>
  <si>
    <t xml:space="preserve">47-031-1.3.1.2-0130701</t>
  </si>
  <si>
    <t xml:space="preserve">Belső fafelületek ( nyílászárók )  fedőmázolása, műgyantabázisú (alkid) oldószertartalmú alapozóval, tagolt felületen Trinát alapozófesték, Ral : 6002,  EAN: 5995061117031</t>
  </si>
  <si>
    <t xml:space="preserve">47-031-1.5.1.2-0130361</t>
  </si>
  <si>
    <t xml:space="preserve">Belső fafelületek ( nyílászárók )  zománclakkozása, műgyantabázisú (alkid) oldószertartalmú zománccal, tagolt felületen, RAL : 9003,  ,  Trinát magasfényű zománcfesték,  EAN: 5995061119042</t>
  </si>
  <si>
    <t xml:space="preserve">47-031-3.1.1.1-0130701</t>
  </si>
  <si>
    <t xml:space="preserve">Külső fafelületek,(  eresz , homlokdeszka )  alapmázolása, műgyantabázisú (alkid) oldószertartalmú alapozóval, tagolatlan felületen  ( keret : RAL : 9002, négyzetes mező : Pantone 7506C,  homlokdeszka : Pantone 7743C )  EAN: 5995061117031</t>
  </si>
  <si>
    <t xml:space="preserve">47-031-3.1.1.2-0130701</t>
  </si>
  <si>
    <t xml:space="preserve">Külső fafelületek ( homlokzati nyílászárók ) alapmázolása, műgyantabázisú (alkid) oldószertartalmú alapozóval, tagolt felületen Trinát alapozófesték,  EAN: 5995061117031</t>
  </si>
  <si>
    <t xml:space="preserve">47-031-3.3.1.1-0130701</t>
  </si>
  <si>
    <t xml:space="preserve">Külső fafelületek,  ( eresz, homlokdeszka )  fedőmázolása, műgyantabázisú (alkid) oldószertartalmú alapozóval, tagolatlan felületen Trinát alapozófesték, RAL :  EAN: 5995061117031</t>
  </si>
  <si>
    <t xml:space="preserve">47-031-3.3.1.2-0130701</t>
  </si>
  <si>
    <t xml:space="preserve">Külső fafelületek( homlokzati nyílászárók ) fedőmázolása, műgyantabázisú (alkid) oldószertartalmú alapozóval, tagolt felületen Trinát alapozófesték, ( tok : Pantone7743C. szárny :  RAL : 9002 )  EAN: 5995061117031</t>
  </si>
  <si>
    <t xml:space="preserve">47-031-3.5.1.2-0130361</t>
  </si>
  <si>
    <t xml:space="preserve">Külső fafelületek ( homlokzati nyílászárók )  zománclakkozása, műgyantabázisú (alkid) oldószertartalmú zománccal, tagolt felületen Trinát magasfényű zománcfesték, ( szárny , RAL : 9002, tok : Pantone7743C, ) EAN: 5995061119042</t>
  </si>
  <si>
    <t xml:space="preserve">48-000-1.1</t>
  </si>
  <si>
    <t xml:space="preserve">Teljes felületen hegesztett,  olvasztott vagy ragasztott bitumenes lemez szigetelés, páratechnikai vagy párazáró réteg bontása, egy réteg lemez esetén, vízszintes felületről ( 01,02. helyiségek , padló )</t>
  </si>
  <si>
    <t xml:space="preserve">48-000-5.1-0000333</t>
  </si>
  <si>
    <t xml:space="preserve">Mechanikai rögzítésű bitumenes lemez szigetelés bontása, egy réteg lemez esetén, deszkázott tetőfelületről</t>
  </si>
  <si>
    <t xml:space="preserve">48-000-26</t>
  </si>
  <si>
    <t xml:space="preserve">Leterheléssel rögzített vagy rögzítés nélküli hőszigetelő lemezek bontása, vízszintes felületről, padlástérben,</t>
  </si>
  <si>
    <t xml:space="preserve">48-002-1.1.1.1.2-0211024</t>
  </si>
  <si>
    <t xml:space="preserve">Talajnedvesség elleni szigetelés; ( 01,02 helyiségek )  Bitumenes lemez szigetelés aljzatának kellősítése, egy rétegben, vízszintes felületen, vízbázisú bitumenemulzióval (enyhén nedves vagy száraz felületen) KEMIKÁL BORNIT OM bitumenes vizes bázisú</t>
  </si>
  <si>
    <t xml:space="preserve">tetőjavító és vízszigetelő alapozó</t>
  </si>
  <si>
    <t xml:space="preserve">48-002-1.3.1.2-0099009</t>
  </si>
  <si>
    <t xml:space="preserve">Talajnedvesség elleni szigetelés; Padlószigetelés, ( 01, 02 hlységeknél )  egy rétegben, minimum 4,0 mm vastag elasztomerbitumenes (SBS modifikált vagy SBS/oxidált duo) lemezzel, aljzathoz foltonként vagy sávokban olvasztásos ragasztással, átlapolásoknál</t>
  </si>
  <si>
    <t xml:space="preserve">teljes felületű hegesztéssel fektetve VILLAS EO-G 4 F/K Extra, üvegszövet hordozórétegű, 4 mm vastag, SBS-oxid DUO lemez</t>
  </si>
  <si>
    <t xml:space="preserve">48-002-1.49.1-0091241</t>
  </si>
  <si>
    <t xml:space="preserve">Talajnedvesség elleni szigetelés; ( 01,02, helyiségek ) bit. szigetelésre,( tech, elválasztó réteg )  Műanyagfátyol vagy műanyagfilc alátét vagy elválasztó réteg, átlapolással, rögzítés nélkül egy rétegben, vízszintes felületen MASTERPLAST Terraplast</t>
  </si>
  <si>
    <t xml:space="preserve">Geotex tűnemezelt, mindkét oldalon termofixált PP, (75 m2)  100 g/m², Cikkszám: 0607-1300GY00</t>
  </si>
  <si>
    <t xml:space="preserve">48-007-41.1.1.1.1-0154815</t>
  </si>
  <si>
    <t xml:space="preserve">Padló hőszigetelő anyag elhelyezése, vízszintes felületen, aljzatbeton alá, ( 01, 02, helyiségek )  úsztató rétegként vagy talajon fekvő padlószerkezetben, szálas szigetelőanyaggal (üveggyapot, kőzetgyapot) KNAUF INSULATION ADE üvegfátyollal kasírozott</t>
  </si>
  <si>
    <t xml:space="preserve">akusztikai kőzetgyapot szigetelőlap, 1000x600 mm, 100 mm vtg.</t>
  </si>
  <si>
    <t xml:space="preserve">48-007-41.1.5.1-0154402</t>
  </si>
  <si>
    <t xml:space="preserve">Födém; ( alatta lévő rétegre, kötésben )  Padló hőszigetelő anyag elhelyezése, vízszintes felületen, nem járható födémre (zárófödém, padlásfödém), szálas szigetelő anyaggal (üveggyapot, kőzetgyapot) KNAUF INSULATION MPN általános kőzetgyapot</t>
  </si>
  <si>
    <t xml:space="preserve">szigetelőlap, 1000x600 mm, 50 mm vtg.</t>
  </si>
  <si>
    <t xml:space="preserve">48-007-41.1.5.1-0154407</t>
  </si>
  <si>
    <t xml:space="preserve">Födém; Padló hőszigetelő anyag elhelyezése, vízszintes felületen, nem járható födémre (zárófödém, padlásfödém), szálas szigetelő anyaggal (üveggyapot, kőzetgyapot) KNAUF INSULATION MPN általános kőzetgyapot szigetelőlap, 1000x600 mm, 100 mm vtg</t>
  </si>
  <si>
    <t xml:space="preserve">48-031-1.6.2</t>
  </si>
  <si>
    <t xml:space="preserve">Utólagos talajnedvesség elleni vízszintes falszigetelés készítése, tégla  falszerkezetben, furatinjektálásos módszerrel, kétsorú injektálási furatsor elkészítése, tisztítása sűrített levegő befúvásával, injektáló pakkerek elhelyezésével</t>
  </si>
  <si>
    <t xml:space="preserve">ker.m2</t>
  </si>
  <si>
    <t xml:space="preserve">48-031-1.6.6.3-0418860</t>
  </si>
  <si>
    <t xml:space="preserve">Utólagos talajnedvesség elleni vízszintes falszigetelés készítése, tégla  falszerkezetben, furatinjektálásos módszerrel, alacsony- vagy közepes nyomású injektálás,  egy- vagy kétsorú furatkiosztás esetén hidrofóbizáló hatású vizes oldattal BOTAMENT MS 10</t>
  </si>
  <si>
    <t xml:space="preserve">injektáló folyadék</t>
  </si>
  <si>
    <t xml:space="preserve">50-001-333</t>
  </si>
  <si>
    <t xml:space="preserve">Beépített szekrény, kétszárnyú, 110 x 336 cm homlokfelülettel, kézmosó pult  elem beépítésével  poltba,  ( a tárgy a gépész kv. szerepel ) 2.1 m feletti felület polcozva,  B 6             jelű konszignáció szerint,</t>
  </si>
  <si>
    <t xml:space="preserve">00-002-0</t>
  </si>
  <si>
    <t xml:space="preserve">Tér- és járdaburkolatok szegélyköveinek kialakítása, burkolat síkjában , betonalapba rakva,  szegély ( " Barabás "  téglakő )</t>
  </si>
  <si>
    <t xml:space="preserve">62-001-333</t>
  </si>
  <si>
    <t xml:space="preserve">Komplex tétel : meglévő , mozgáskorlátozottak részére épített rámpa részleges bontása ,  átalakítása a megfelelő lejtésszögre, betonszegéllyel. térkőburkolattal,</t>
  </si>
  <si>
    <t xml:space="preserve">62-003-75.1.1.3-0610303</t>
  </si>
  <si>
    <t xml:space="preserve">Tér-, út- vagy járdaburkolat készítése TÉGLAKŐ® falazó és térburkoló elemből, homokos kavics alapréteggel, homokágyazatra, és betonaljzatra ( más tételben kiírva )  hézagolással, lapjára fektetve, 24×12×8 cm-es méretben Barabás TÉGLAKŐ® elem, esztétikus,</t>
  </si>
  <si>
    <t xml:space="preserve">tartós betontermék, 240×120×80 mm, sárga-piros</t>
  </si>
  <si>
    <t xml:space="preserve">81-002-6.1.1.2.1-0110034</t>
  </si>
  <si>
    <t xml:space="preserve">Fekete acélcső lefolyóvezeték szerelése,esővízlefolyónál, hegesztett kötésekkel, ívvel,  cső elhelyezése csőidomok nélkül, szakaszos tömörségi próbával, csőátmérő DN 100 méret felett, DN 125 Fekete acélcső A 37X 5" simavégű</t>
  </si>
  <si>
    <t xml:space="preserve">81-002-6.2.2.2.1-0230232</t>
  </si>
  <si>
    <t xml:space="preserve">Fekete acélcső lefolyóvezeték szerelése, esővízelvezetéshez, csőidomok elhelyezése, tisztítóidom szerelése, csőátmérő DN 100 méret felett, DN 125 Tisztítónyílás V-34 csonkméret NÁ 100 133/108</t>
  </si>
  <si>
    <t xml:space="preserve">91-002-333</t>
  </si>
  <si>
    <t xml:space="preserve">Komplex tétel : 30 x 30 cm méretben az épület falai és a készítendő járda és  gépkocsibehajtó  szegélykősora közötti sávban ,. földkiemeléssel, Dörken  lemezez elhelyezésével a függőleges  falsíkon, 30 - 50 mm szemcseméretű  mosott  kavicsból , szivárgó</t>
  </si>
  <si>
    <t xml:space="preserve">réteg kitöltésével   kertészeti sáv késtítése,</t>
  </si>
  <si>
    <t xml:space="preserve">93-011-2.1.1-0101011</t>
  </si>
  <si>
    <t xml:space="preserve">Azbeszttartalmú építőanyagok eltávolítása a 12/2006.(III.23) EüM rendeletnek megfelelően, bontás bejelentése a felügyeleti hatóságnak, (mentesítési terv, egyéni védőfelszerelés és vizsgálólabor kiírása a 19-093 fejezetben), erős kötésű azbeszttermékek</t>
  </si>
  <si>
    <t xml:space="preserve">bontása, a veszélyes hulladék szakszerű csomagolása, tárolása, elszállítása és végleges elhelyezése, azbeszttel érintett területek hepa filteres porszívózása, impregnálása maradékszál lekötő anyaggal, azbeszt tartalmú síkpala (6 mm vtg.-ig) bontása</t>
  </si>
  <si>
    <t xml:space="preserve">Dunamenti Tűzvédelem veszélyes hulladék, erőskötésű azbeszttartalmú építési törmelék gyűjtő, speciális konténer, szállítási és lerakóhelyi díjj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6</v>
      </c>
    </row>
    <row r="14" customFormat="false" ht="15.75" hidden="false" customHeight="false" outlineLevel="0" collapsed="false">
      <c r="A14" s="1" t="s">
        <v>2</v>
      </c>
      <c r="C14" s="1" t="s">
        <v>7</v>
      </c>
    </row>
    <row r="15" customFormat="false" ht="15.75" hidden="false" customHeight="false" outlineLevel="0" collapsed="false">
      <c r="A15" s="1" t="s">
        <v>8</v>
      </c>
      <c r="C15" s="1" t="s">
        <v>9</v>
      </c>
    </row>
    <row r="16" customFormat="false" ht="15.75" hidden="false" customHeight="false" outlineLevel="0" collapsed="false">
      <c r="A16" s="1" t="s">
        <v>10</v>
      </c>
    </row>
    <row r="17" customFormat="false" ht="15.75" hidden="false" customHeight="false" outlineLevel="0" collapsed="false">
      <c r="A17" s="1" t="s">
        <v>11</v>
      </c>
    </row>
    <row r="18" customFormat="false" ht="15.75" hidden="false" customHeight="false" outlineLevel="0" collapsed="false">
      <c r="A18" s="1" t="s">
        <v>11</v>
      </c>
    </row>
    <row r="19" customFormat="false" ht="15.75" hidden="false" customHeight="false" outlineLevel="0" collapsed="false">
      <c r="A19" s="1" t="s">
        <v>12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3</v>
      </c>
      <c r="B22" s="5"/>
      <c r="C22" s="5"/>
      <c r="D22" s="5"/>
    </row>
    <row r="23" customFormat="false" ht="15.75" hidden="false" customHeight="false" outlineLevel="0" collapsed="false">
      <c r="A23" s="6" t="s">
        <v>14</v>
      </c>
      <c r="B23" s="6"/>
      <c r="C23" s="7" t="s">
        <v>15</v>
      </c>
      <c r="D23" s="7" t="s">
        <v>16</v>
      </c>
    </row>
    <row r="24" customFormat="false" ht="15.75" hidden="false" customHeight="false" outlineLevel="0" collapsed="false">
      <c r="A24" s="6" t="s">
        <v>17</v>
      </c>
      <c r="B24" s="6"/>
      <c r="C24" s="6" t="n">
        <f aca="false">ROUND(SUM(Összesítő!B2:B24),0)</f>
        <v>0</v>
      </c>
      <c r="D24" s="6" t="n">
        <f aca="false">ROUND(SUM(Összesítő!C2:C24),0)</f>
        <v>0</v>
      </c>
    </row>
    <row r="25" customFormat="false" ht="15.75" hidden="false" customHeight="false" outlineLevel="0" collapsed="false">
      <c r="A25" s="6" t="s">
        <v>18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9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0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1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2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38.25" hidden="false" customHeight="false" outlineLevel="0" collapsed="false">
      <c r="A2" s="16" t="n">
        <v>1</v>
      </c>
      <c r="B2" s="17" t="s">
        <v>190</v>
      </c>
      <c r="C2" s="17" t="s">
        <v>191</v>
      </c>
      <c r="D2" s="18" t="n">
        <v>2.8</v>
      </c>
      <c r="E2" s="17" t="s">
        <v>8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92</v>
      </c>
      <c r="C4" s="17" t="s">
        <v>193</v>
      </c>
      <c r="D4" s="18" t="n">
        <v>6.6</v>
      </c>
      <c r="E4" s="17" t="s">
        <v>6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89.25" hidden="false" customHeight="false" outlineLevel="0" collapsed="false">
      <c r="A5" s="16" t="n">
        <v>3</v>
      </c>
      <c r="B5" s="17" t="s">
        <v>194</v>
      </c>
      <c r="C5" s="24" t="s">
        <v>195</v>
      </c>
      <c r="D5" s="18" t="n">
        <v>20</v>
      </c>
      <c r="E5" s="17" t="s">
        <v>67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8.25" hidden="false" customHeight="false" outlineLevel="0" collapsed="false">
      <c r="C6" s="24" t="s">
        <v>196</v>
      </c>
    </row>
    <row r="7" customFormat="false" ht="89.25" hidden="false" customHeight="false" outlineLevel="0" collapsed="false">
      <c r="A7" s="16" t="n">
        <v>4</v>
      </c>
      <c r="B7" s="17" t="s">
        <v>197</v>
      </c>
      <c r="C7" s="24" t="s">
        <v>198</v>
      </c>
      <c r="D7" s="18" t="n">
        <v>20</v>
      </c>
      <c r="E7" s="17" t="s">
        <v>67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25.5" hidden="false" customHeight="false" outlineLevel="0" collapsed="false">
      <c r="C8" s="24" t="s">
        <v>199</v>
      </c>
    </row>
    <row r="9" s="23" customFormat="true" ht="12.75" hidden="false" customHeight="false" outlineLevel="0" collapsed="false">
      <c r="A9" s="19"/>
      <c r="B9" s="20"/>
      <c r="C9" s="20" t="s">
        <v>80</v>
      </c>
      <c r="D9" s="21"/>
      <c r="E9" s="20"/>
      <c r="F9" s="21"/>
      <c r="G9" s="21"/>
      <c r="H9" s="21" t="n">
        <f aca="false">ROUND(SUM(H2:H8),0)</f>
        <v>0</v>
      </c>
      <c r="I9" s="21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lazás és egyéb kőműves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51" hidden="false" customHeight="false" outlineLevel="0" collapsed="false">
      <c r="A2" s="16" t="n">
        <v>1</v>
      </c>
      <c r="B2" s="17" t="s">
        <v>200</v>
      </c>
      <c r="C2" s="17" t="s">
        <v>201</v>
      </c>
      <c r="D2" s="18" t="n">
        <v>8</v>
      </c>
      <c r="E2" s="17" t="s">
        <v>6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202</v>
      </c>
      <c r="C4" s="17" t="s">
        <v>203</v>
      </c>
      <c r="D4" s="18" t="n">
        <v>56.1</v>
      </c>
      <c r="E4" s="17" t="s">
        <v>8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76.5" hidden="false" customHeight="false" outlineLevel="0" collapsed="false">
      <c r="A5" s="16" t="n">
        <v>3</v>
      </c>
      <c r="B5" s="17" t="s">
        <v>204</v>
      </c>
      <c r="C5" s="17" t="s">
        <v>205</v>
      </c>
      <c r="D5" s="18" t="n">
        <v>19.7</v>
      </c>
      <c r="E5" s="17" t="s">
        <v>8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A6" s="16" t="n">
        <v>4</v>
      </c>
      <c r="B6" s="17" t="s">
        <v>206</v>
      </c>
      <c r="C6" s="17" t="s">
        <v>207</v>
      </c>
      <c r="D6" s="18" t="n">
        <v>174</v>
      </c>
      <c r="E6" s="17" t="s">
        <v>8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89.25" hidden="false" customHeight="false" outlineLevel="0" collapsed="false">
      <c r="A7" s="16" t="n">
        <v>5</v>
      </c>
      <c r="B7" s="17" t="s">
        <v>208</v>
      </c>
      <c r="C7" s="17" t="s">
        <v>209</v>
      </c>
      <c r="D7" s="18" t="n">
        <v>2</v>
      </c>
      <c r="E7" s="17" t="s">
        <v>116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51" hidden="false" customHeight="false" outlineLevel="0" collapsed="false">
      <c r="A8" s="16" t="n">
        <v>6</v>
      </c>
      <c r="B8" s="17" t="s">
        <v>210</v>
      </c>
      <c r="C8" s="17" t="s">
        <v>211</v>
      </c>
      <c r="D8" s="18" t="n">
        <v>110.95</v>
      </c>
      <c r="E8" s="17" t="s">
        <v>8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89.25" hidden="false" customHeight="false" outlineLevel="0" collapsed="false">
      <c r="A9" s="16" t="n">
        <v>7</v>
      </c>
      <c r="B9" s="17" t="s">
        <v>212</v>
      </c>
      <c r="C9" s="17" t="s">
        <v>213</v>
      </c>
      <c r="D9" s="18" t="n">
        <v>31.49</v>
      </c>
      <c r="E9" s="17" t="s">
        <v>83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76.5" hidden="false" customHeight="false" outlineLevel="0" collapsed="false">
      <c r="A10" s="16" t="n">
        <v>8</v>
      </c>
      <c r="B10" s="17" t="s">
        <v>214</v>
      </c>
      <c r="C10" s="17" t="s">
        <v>215</v>
      </c>
      <c r="D10" s="18" t="n">
        <v>108.09</v>
      </c>
      <c r="E10" s="17" t="s">
        <v>8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51" hidden="false" customHeight="false" outlineLevel="0" collapsed="false">
      <c r="A11" s="16" t="n">
        <v>9</v>
      </c>
      <c r="B11" s="17" t="s">
        <v>216</v>
      </c>
      <c r="C11" s="17" t="s">
        <v>217</v>
      </c>
      <c r="D11" s="18" t="n">
        <v>55.85</v>
      </c>
      <c r="E11" s="17" t="s">
        <v>83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89.25" hidden="false" customHeight="false" outlineLevel="0" collapsed="false">
      <c r="A12" s="16" t="n">
        <v>10</v>
      </c>
      <c r="B12" s="17" t="s">
        <v>218</v>
      </c>
      <c r="C12" s="17" t="s">
        <v>219</v>
      </c>
      <c r="D12" s="18" t="n">
        <v>253.1</v>
      </c>
      <c r="E12" s="17" t="s">
        <v>8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51" hidden="false" customHeight="false" outlineLevel="0" collapsed="false">
      <c r="A13" s="16" t="n">
        <v>11</v>
      </c>
      <c r="B13" s="17" t="s">
        <v>220</v>
      </c>
      <c r="C13" s="17" t="s">
        <v>221</v>
      </c>
      <c r="D13" s="18" t="n">
        <v>12.9</v>
      </c>
      <c r="E13" s="17" t="s">
        <v>64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63.75" hidden="false" customHeight="false" outlineLevel="0" collapsed="false">
      <c r="A14" s="16" t="n">
        <v>12</v>
      </c>
      <c r="B14" s="17" t="s">
        <v>222</v>
      </c>
      <c r="C14" s="17" t="s">
        <v>223</v>
      </c>
      <c r="D14" s="18" t="n">
        <v>3.22</v>
      </c>
      <c r="E14" s="17" t="s">
        <v>8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A15" s="16" t="n">
        <v>13</v>
      </c>
      <c r="B15" s="17" t="s">
        <v>224</v>
      </c>
      <c r="C15" s="17" t="s">
        <v>225</v>
      </c>
      <c r="D15" s="18" t="n">
        <v>56.1</v>
      </c>
      <c r="E15" s="17" t="s">
        <v>83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89.25" hidden="false" customHeight="false" outlineLevel="0" collapsed="false">
      <c r="A16" s="16" t="n">
        <v>14</v>
      </c>
      <c r="B16" s="17" t="s">
        <v>226</v>
      </c>
      <c r="C16" s="17" t="s">
        <v>227</v>
      </c>
      <c r="D16" s="18" t="n">
        <v>34.8</v>
      </c>
      <c r="E16" s="17" t="s">
        <v>83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25.5" hidden="false" customHeight="false" outlineLevel="0" collapsed="false">
      <c r="A17" s="16" t="n">
        <v>15</v>
      </c>
      <c r="B17" s="17" t="s">
        <v>228</v>
      </c>
      <c r="C17" s="17" t="s">
        <v>229</v>
      </c>
      <c r="D17" s="18" t="n">
        <v>19.7</v>
      </c>
      <c r="E17" s="17" t="s">
        <v>8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89.25" hidden="false" customHeight="false" outlineLevel="0" collapsed="false">
      <c r="A18" s="16" t="n">
        <v>16</v>
      </c>
      <c r="B18" s="17" t="s">
        <v>230</v>
      </c>
      <c r="C18" s="17" t="s">
        <v>231</v>
      </c>
      <c r="D18" s="18" t="n">
        <v>0.63</v>
      </c>
      <c r="E18" s="17" t="s">
        <v>83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19" customFormat="false" ht="89.25" hidden="false" customHeight="false" outlineLevel="0" collapsed="false">
      <c r="A19" s="16" t="n">
        <v>17</v>
      </c>
      <c r="B19" s="17" t="s">
        <v>232</v>
      </c>
      <c r="C19" s="24" t="s">
        <v>233</v>
      </c>
      <c r="D19" s="18" t="n">
        <v>141</v>
      </c>
      <c r="E19" s="17" t="s">
        <v>83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12.75" hidden="false" customHeight="false" outlineLevel="0" collapsed="false">
      <c r="C20" s="24" t="s">
        <v>234</v>
      </c>
    </row>
    <row r="21" customFormat="false" ht="89.25" hidden="false" customHeight="false" outlineLevel="0" collapsed="false">
      <c r="A21" s="16" t="n">
        <v>18</v>
      </c>
      <c r="B21" s="17" t="s">
        <v>235</v>
      </c>
      <c r="C21" s="17" t="s">
        <v>236</v>
      </c>
      <c r="D21" s="18" t="n">
        <v>174</v>
      </c>
      <c r="E21" s="17" t="s">
        <v>83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2" customFormat="false" ht="89.25" hidden="false" customHeight="false" outlineLevel="0" collapsed="false">
      <c r="A22" s="16" t="n">
        <v>19</v>
      </c>
      <c r="B22" s="17" t="s">
        <v>237</v>
      </c>
      <c r="C22" s="17" t="s">
        <v>238</v>
      </c>
      <c r="D22" s="18" t="n">
        <v>65</v>
      </c>
      <c r="E22" s="17" t="s">
        <v>83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89.25" hidden="false" customHeight="false" outlineLevel="0" collapsed="false">
      <c r="A23" s="16" t="n">
        <v>20</v>
      </c>
      <c r="B23" s="17" t="s">
        <v>239</v>
      </c>
      <c r="C23" s="17" t="s">
        <v>240</v>
      </c>
      <c r="D23" s="18" t="n">
        <v>19</v>
      </c>
      <c r="E23" s="17" t="s">
        <v>83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4" customFormat="false" ht="89.25" hidden="false" customHeight="false" outlineLevel="0" collapsed="false">
      <c r="A24" s="16" t="n">
        <v>21</v>
      </c>
      <c r="B24" s="17" t="s">
        <v>241</v>
      </c>
      <c r="C24" s="17" t="s">
        <v>242</v>
      </c>
      <c r="D24" s="18" t="n">
        <v>3</v>
      </c>
      <c r="E24" s="17" t="s">
        <v>83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5" customFormat="false" ht="76.5" hidden="false" customHeight="false" outlineLevel="0" collapsed="false">
      <c r="A25" s="16" t="n">
        <v>22</v>
      </c>
      <c r="B25" s="17" t="s">
        <v>243</v>
      </c>
      <c r="C25" s="24" t="s">
        <v>244</v>
      </c>
      <c r="D25" s="18" t="n">
        <v>2</v>
      </c>
      <c r="E25" s="17" t="s">
        <v>245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38.25" hidden="false" customHeight="false" outlineLevel="0" collapsed="false">
      <c r="C26" s="24" t="s">
        <v>246</v>
      </c>
    </row>
    <row r="27" customFormat="false" ht="76.5" hidden="false" customHeight="false" outlineLevel="0" collapsed="false">
      <c r="A27" s="16" t="n">
        <v>23</v>
      </c>
      <c r="B27" s="17" t="s">
        <v>247</v>
      </c>
      <c r="C27" s="17" t="s">
        <v>248</v>
      </c>
      <c r="D27" s="18" t="n">
        <v>1.9</v>
      </c>
      <c r="E27" s="17" t="s">
        <v>245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8" customFormat="false" ht="63.75" hidden="false" customHeight="false" outlineLevel="0" collapsed="false">
      <c r="A28" s="16" t="n">
        <v>24</v>
      </c>
      <c r="B28" s="17" t="s">
        <v>249</v>
      </c>
      <c r="C28" s="17" t="s">
        <v>250</v>
      </c>
      <c r="D28" s="18" t="n">
        <v>0.15</v>
      </c>
      <c r="E28" s="17" t="s">
        <v>245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63.75" hidden="false" customHeight="false" outlineLevel="0" collapsed="false">
      <c r="A29" s="16" t="n">
        <v>25</v>
      </c>
      <c r="B29" s="17" t="s">
        <v>251</v>
      </c>
      <c r="C29" s="17" t="s">
        <v>252</v>
      </c>
      <c r="D29" s="18" t="n">
        <v>4</v>
      </c>
      <c r="E29" s="17" t="s">
        <v>102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0" customFormat="false" ht="25.5" hidden="false" customHeight="false" outlineLevel="0" collapsed="false">
      <c r="A30" s="16" t="n">
        <v>26</v>
      </c>
      <c r="B30" s="17" t="s">
        <v>253</v>
      </c>
      <c r="C30" s="17" t="s">
        <v>254</v>
      </c>
      <c r="D30" s="18" t="n">
        <v>1</v>
      </c>
      <c r="E30" s="17" t="s">
        <v>102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1" s="23" customFormat="true" ht="12.75" hidden="false" customHeight="false" outlineLevel="0" collapsed="false">
      <c r="A31" s="19"/>
      <c r="B31" s="20"/>
      <c r="C31" s="20" t="s">
        <v>80</v>
      </c>
      <c r="D31" s="21"/>
      <c r="E31" s="20"/>
      <c r="F31" s="21"/>
      <c r="G31" s="21"/>
      <c r="H31" s="21" t="n">
        <f aca="false">ROUND(SUM(H2:H30),0)</f>
        <v>0</v>
      </c>
      <c r="I31" s="21" t="n">
        <f aca="false">ROUND(SUM(I2:I3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Ácsmunk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51" hidden="false" customHeight="false" outlineLevel="0" collapsed="false">
      <c r="A2" s="16" t="n">
        <v>1</v>
      </c>
      <c r="B2" s="17" t="s">
        <v>255</v>
      </c>
      <c r="C2" s="17" t="s">
        <v>256</v>
      </c>
      <c r="D2" s="18" t="n">
        <v>209</v>
      </c>
      <c r="E2" s="17" t="s">
        <v>8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257</v>
      </c>
      <c r="C4" s="17" t="s">
        <v>258</v>
      </c>
      <c r="D4" s="18" t="n">
        <v>56</v>
      </c>
      <c r="E4" s="17" t="s">
        <v>8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A5" s="16" t="n">
        <v>3</v>
      </c>
      <c r="B5" s="17" t="s">
        <v>259</v>
      </c>
      <c r="C5" s="17" t="s">
        <v>260</v>
      </c>
      <c r="D5" s="18" t="n">
        <v>265</v>
      </c>
      <c r="E5" s="17" t="s">
        <v>8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89.25" hidden="false" customHeight="false" outlineLevel="0" collapsed="false">
      <c r="A6" s="16" t="n">
        <v>4</v>
      </c>
      <c r="B6" s="17" t="s">
        <v>261</v>
      </c>
      <c r="C6" s="24" t="s">
        <v>262</v>
      </c>
      <c r="D6" s="18" t="n">
        <v>46.25</v>
      </c>
      <c r="E6" s="17" t="s">
        <v>8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4" t="s">
        <v>263</v>
      </c>
    </row>
    <row r="8" customFormat="false" ht="38.25" hidden="false" customHeight="false" outlineLevel="0" collapsed="false">
      <c r="A8" s="16" t="n">
        <v>5</v>
      </c>
      <c r="B8" s="17" t="s">
        <v>264</v>
      </c>
      <c r="C8" s="17" t="s">
        <v>265</v>
      </c>
      <c r="D8" s="18" t="n">
        <v>265</v>
      </c>
      <c r="E8" s="17" t="s">
        <v>8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89.25" hidden="false" customHeight="false" outlineLevel="0" collapsed="false">
      <c r="A9" s="16" t="n">
        <v>6</v>
      </c>
      <c r="B9" s="17" t="s">
        <v>266</v>
      </c>
      <c r="C9" s="17" t="s">
        <v>267</v>
      </c>
      <c r="D9" s="18" t="n">
        <v>10</v>
      </c>
      <c r="E9" s="17" t="s">
        <v>83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89.25" hidden="false" customHeight="false" outlineLevel="0" collapsed="false">
      <c r="A10" s="16" t="n">
        <v>7</v>
      </c>
      <c r="B10" s="17" t="s">
        <v>268</v>
      </c>
      <c r="C10" s="17" t="s">
        <v>269</v>
      </c>
      <c r="D10" s="18" t="n">
        <v>10</v>
      </c>
      <c r="E10" s="17" t="s">
        <v>8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63.75" hidden="false" customHeight="false" outlineLevel="0" collapsed="false">
      <c r="A11" s="16" t="n">
        <v>8</v>
      </c>
      <c r="B11" s="17" t="s">
        <v>270</v>
      </c>
      <c r="C11" s="17" t="s">
        <v>271</v>
      </c>
      <c r="D11" s="18" t="n">
        <v>5</v>
      </c>
      <c r="E11" s="17" t="s">
        <v>64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51" hidden="false" customHeight="false" outlineLevel="0" collapsed="false">
      <c r="A12" s="16" t="n">
        <v>9</v>
      </c>
      <c r="B12" s="17" t="s">
        <v>272</v>
      </c>
      <c r="C12" s="17" t="s">
        <v>273</v>
      </c>
      <c r="D12" s="18" t="n">
        <v>5</v>
      </c>
      <c r="E12" s="17" t="s">
        <v>64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63.75" hidden="false" customHeight="false" outlineLevel="0" collapsed="false">
      <c r="A13" s="16" t="n">
        <v>10</v>
      </c>
      <c r="B13" s="17" t="s">
        <v>274</v>
      </c>
      <c r="C13" s="17" t="s">
        <v>275</v>
      </c>
      <c r="D13" s="18" t="n">
        <v>4</v>
      </c>
      <c r="E13" s="17" t="s">
        <v>67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63.75" hidden="false" customHeight="false" outlineLevel="0" collapsed="false">
      <c r="A14" s="16" t="n">
        <v>11</v>
      </c>
      <c r="B14" s="17" t="s">
        <v>276</v>
      </c>
      <c r="C14" s="17" t="s">
        <v>277</v>
      </c>
      <c r="D14" s="18" t="n">
        <v>2</v>
      </c>
      <c r="E14" s="17" t="s">
        <v>67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51" hidden="false" customHeight="false" outlineLevel="0" collapsed="false">
      <c r="A15" s="16" t="n">
        <v>12</v>
      </c>
      <c r="B15" s="17" t="s">
        <v>278</v>
      </c>
      <c r="C15" s="17" t="s">
        <v>279</v>
      </c>
      <c r="D15" s="18" t="n">
        <v>238.19</v>
      </c>
      <c r="E15" s="17" t="s">
        <v>83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76.5" hidden="false" customHeight="false" outlineLevel="0" collapsed="false">
      <c r="A16" s="16" t="n">
        <v>13</v>
      </c>
      <c r="B16" s="17" t="s">
        <v>280</v>
      </c>
      <c r="C16" s="17" t="s">
        <v>281</v>
      </c>
      <c r="D16" s="18" t="n">
        <v>10</v>
      </c>
      <c r="E16" s="17" t="s">
        <v>83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89.25" hidden="false" customHeight="false" outlineLevel="0" collapsed="false">
      <c r="A17" s="16" t="n">
        <v>14</v>
      </c>
      <c r="B17" s="17" t="s">
        <v>282</v>
      </c>
      <c r="C17" s="24" t="s">
        <v>283</v>
      </c>
      <c r="D17" s="18" t="n">
        <v>238.19</v>
      </c>
      <c r="E17" s="17" t="s">
        <v>8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38.25" hidden="false" customHeight="false" outlineLevel="0" collapsed="false">
      <c r="C18" s="24" t="s">
        <v>284</v>
      </c>
    </row>
    <row r="19" s="23" customFormat="true" ht="12.75" hidden="false" customHeight="false" outlineLevel="0" collapsed="false">
      <c r="A19" s="19"/>
      <c r="B19" s="20"/>
      <c r="C19" s="20" t="s">
        <v>80</v>
      </c>
      <c r="D19" s="21"/>
      <c r="E19" s="20"/>
      <c r="F19" s="21"/>
      <c r="G19" s="21"/>
      <c r="H19" s="21" t="n">
        <f aca="false">ROUND(SUM(H2:H18),0)</f>
        <v>0</v>
      </c>
      <c r="I19" s="21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Vakolás és rabicolá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12.75" hidden="false" customHeight="false" outlineLevel="0" collapsed="false">
      <c r="A2" s="16" t="n">
        <v>1</v>
      </c>
      <c r="B2" s="17" t="s">
        <v>285</v>
      </c>
      <c r="C2" s="17" t="s">
        <v>286</v>
      </c>
      <c r="D2" s="18" t="n">
        <v>2</v>
      </c>
      <c r="E2" s="17" t="s">
        <v>17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287</v>
      </c>
      <c r="C4" s="17" t="s">
        <v>288</v>
      </c>
      <c r="D4" s="18" t="n">
        <v>0.72</v>
      </c>
      <c r="E4" s="17" t="s">
        <v>17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A5" s="16" t="n">
        <v>3</v>
      </c>
      <c r="B5" s="17" t="s">
        <v>289</v>
      </c>
      <c r="C5" s="17" t="s">
        <v>290</v>
      </c>
      <c r="D5" s="18" t="n">
        <v>1</v>
      </c>
      <c r="E5" s="17" t="s">
        <v>170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12.75" hidden="false" customHeight="false" outlineLevel="0" collapsed="false">
      <c r="A6" s="16" t="n">
        <v>4</v>
      </c>
      <c r="B6" s="17" t="s">
        <v>291</v>
      </c>
      <c r="C6" s="17" t="s">
        <v>292</v>
      </c>
      <c r="D6" s="18" t="n">
        <v>1</v>
      </c>
      <c r="E6" s="17" t="s">
        <v>6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89.25" hidden="false" customHeight="false" outlineLevel="0" collapsed="false">
      <c r="A7" s="16" t="n">
        <v>5</v>
      </c>
      <c r="B7" s="17" t="s">
        <v>293</v>
      </c>
      <c r="C7" s="17" t="s">
        <v>294</v>
      </c>
      <c r="D7" s="18" t="n">
        <v>1</v>
      </c>
      <c r="E7" s="17" t="s">
        <v>119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102" hidden="false" customHeight="false" outlineLevel="0" collapsed="false">
      <c r="A8" s="16" t="n">
        <v>6</v>
      </c>
      <c r="B8" s="17" t="s">
        <v>295</v>
      </c>
      <c r="C8" s="24" t="s">
        <v>296</v>
      </c>
      <c r="D8" s="18" t="n">
        <v>3</v>
      </c>
      <c r="E8" s="17" t="s">
        <v>67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25.5" hidden="false" customHeight="false" outlineLevel="0" collapsed="false">
      <c r="C9" s="24" t="s">
        <v>297</v>
      </c>
    </row>
    <row r="10" customFormat="false" ht="89.25" hidden="false" customHeight="false" outlineLevel="0" collapsed="false">
      <c r="A10" s="16" t="n">
        <v>7</v>
      </c>
      <c r="B10" s="17" t="s">
        <v>298</v>
      </c>
      <c r="C10" s="17" t="s">
        <v>299</v>
      </c>
      <c r="D10" s="18" t="n">
        <v>1</v>
      </c>
      <c r="E10" s="17" t="s">
        <v>119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63.75" hidden="false" customHeight="false" outlineLevel="0" collapsed="false">
      <c r="A11" s="16" t="n">
        <v>8</v>
      </c>
      <c r="B11" s="17" t="s">
        <v>300</v>
      </c>
      <c r="C11" s="17" t="s">
        <v>301</v>
      </c>
      <c r="D11" s="18" t="n">
        <v>1</v>
      </c>
      <c r="E11" s="17" t="s">
        <v>67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51" hidden="false" customHeight="false" outlineLevel="0" collapsed="false">
      <c r="A12" s="16" t="n">
        <v>9</v>
      </c>
      <c r="B12" s="17" t="s">
        <v>302</v>
      </c>
      <c r="C12" s="17" t="s">
        <v>303</v>
      </c>
      <c r="D12" s="18" t="n">
        <v>1</v>
      </c>
      <c r="E12" s="17" t="s">
        <v>67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38.25" hidden="false" customHeight="false" outlineLevel="0" collapsed="false">
      <c r="A13" s="16" t="n">
        <v>10</v>
      </c>
      <c r="B13" s="17" t="s">
        <v>304</v>
      </c>
      <c r="C13" s="17" t="s">
        <v>305</v>
      </c>
      <c r="D13" s="18" t="n">
        <v>1</v>
      </c>
      <c r="E13" s="17" t="s">
        <v>67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63.75" hidden="false" customHeight="false" outlineLevel="0" collapsed="false">
      <c r="A14" s="16" t="n">
        <v>11</v>
      </c>
      <c r="B14" s="17" t="s">
        <v>306</v>
      </c>
      <c r="C14" s="17" t="s">
        <v>307</v>
      </c>
      <c r="D14" s="18" t="n">
        <v>0.9</v>
      </c>
      <c r="E14" s="17" t="s">
        <v>6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s="23" customFormat="true" ht="12.75" hidden="false" customHeight="false" outlineLevel="0" collapsed="false">
      <c r="A15" s="19"/>
      <c r="B15" s="20"/>
      <c r="C15" s="20" t="s">
        <v>80</v>
      </c>
      <c r="D15" s="21"/>
      <c r="E15" s="20"/>
      <c r="F15" s="21"/>
      <c r="G15" s="21"/>
      <c r="H15" s="21" t="n">
        <f aca="false">ROUND(SUM(H2:H14),0)</f>
        <v>0</v>
      </c>
      <c r="I15" s="21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Égéstermék-elvezető rendszerek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51" hidden="false" customHeight="false" outlineLevel="0" collapsed="false">
      <c r="A2" s="16" t="n">
        <v>1</v>
      </c>
      <c r="B2" s="17" t="s">
        <v>308</v>
      </c>
      <c r="C2" s="17" t="s">
        <v>309</v>
      </c>
      <c r="D2" s="18" t="n">
        <v>253.1</v>
      </c>
      <c r="E2" s="17" t="s">
        <v>8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310</v>
      </c>
      <c r="C4" s="17" t="s">
        <v>311</v>
      </c>
      <c r="D4" s="18" t="n">
        <v>253.1</v>
      </c>
      <c r="E4" s="17" t="s">
        <v>8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A5" s="16" t="n">
        <v>3</v>
      </c>
      <c r="B5" s="17" t="s">
        <v>312</v>
      </c>
      <c r="C5" s="17" t="s">
        <v>313</v>
      </c>
      <c r="D5" s="18" t="n">
        <v>55.4</v>
      </c>
      <c r="E5" s="17" t="s">
        <v>64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8.25" hidden="false" customHeight="false" outlineLevel="0" collapsed="false">
      <c r="A6" s="16" t="n">
        <v>4</v>
      </c>
      <c r="B6" s="17" t="s">
        <v>314</v>
      </c>
      <c r="C6" s="17" t="s">
        <v>315</v>
      </c>
      <c r="D6" s="18" t="n">
        <v>42</v>
      </c>
      <c r="E6" s="17" t="s">
        <v>6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38.25" hidden="false" customHeight="false" outlineLevel="0" collapsed="false">
      <c r="A7" s="16" t="n">
        <v>5</v>
      </c>
      <c r="B7" s="17" t="s">
        <v>316</v>
      </c>
      <c r="C7" s="17" t="s">
        <v>317</v>
      </c>
      <c r="D7" s="18" t="n">
        <v>9</v>
      </c>
      <c r="E7" s="17" t="s">
        <v>67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51" hidden="false" customHeight="false" outlineLevel="0" collapsed="false">
      <c r="A8" s="16" t="n">
        <v>6</v>
      </c>
      <c r="B8" s="17" t="s">
        <v>318</v>
      </c>
      <c r="C8" s="17" t="s">
        <v>319</v>
      </c>
      <c r="D8" s="18" t="n">
        <v>14.4</v>
      </c>
      <c r="E8" s="17" t="s">
        <v>6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76.5" hidden="false" customHeight="false" outlineLevel="0" collapsed="false">
      <c r="A9" s="16" t="n">
        <v>7</v>
      </c>
      <c r="B9" s="17" t="s">
        <v>320</v>
      </c>
      <c r="C9" s="17" t="s">
        <v>321</v>
      </c>
      <c r="D9" s="18" t="n">
        <v>48.2</v>
      </c>
      <c r="E9" s="17" t="s">
        <v>64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38.25" hidden="false" customHeight="false" outlineLevel="0" collapsed="false">
      <c r="A10" s="16" t="n">
        <v>8</v>
      </c>
      <c r="B10" s="17" t="s">
        <v>322</v>
      </c>
      <c r="C10" s="17" t="s">
        <v>323</v>
      </c>
      <c r="D10" s="18" t="n">
        <v>55.4</v>
      </c>
      <c r="E10" s="17" t="s">
        <v>6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25.5" hidden="false" customHeight="false" outlineLevel="0" collapsed="false">
      <c r="A11" s="16" t="n">
        <v>9</v>
      </c>
      <c r="B11" s="17" t="s">
        <v>324</v>
      </c>
      <c r="C11" s="17" t="s">
        <v>325</v>
      </c>
      <c r="D11" s="18" t="n">
        <v>2</v>
      </c>
      <c r="E11" s="17" t="s">
        <v>67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s="23" customFormat="true" ht="12.75" hidden="false" customHeight="false" outlineLevel="0" collapsed="false">
      <c r="A12" s="19"/>
      <c r="B12" s="20"/>
      <c r="C12" s="20" t="s">
        <v>80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Tetőfed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51" hidden="false" customHeight="false" outlineLevel="0" collapsed="false">
      <c r="A2" s="16" t="n">
        <v>1</v>
      </c>
      <c r="B2" s="17" t="s">
        <v>326</v>
      </c>
      <c r="C2" s="17" t="s">
        <v>327</v>
      </c>
      <c r="D2" s="18" t="n">
        <v>168.9</v>
      </c>
      <c r="E2" s="17" t="s">
        <v>8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328</v>
      </c>
      <c r="C4" s="17" t="s">
        <v>329</v>
      </c>
      <c r="D4" s="18" t="n">
        <v>59.34</v>
      </c>
      <c r="E4" s="17" t="s">
        <v>8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A5" s="16" t="n">
        <v>3</v>
      </c>
      <c r="B5" s="17" t="s">
        <v>330</v>
      </c>
      <c r="C5" s="17" t="s">
        <v>331</v>
      </c>
      <c r="D5" s="18" t="n">
        <v>29.18</v>
      </c>
      <c r="E5" s="17" t="s">
        <v>8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8.25" hidden="false" customHeight="false" outlineLevel="0" collapsed="false">
      <c r="A6" s="16" t="n">
        <v>4</v>
      </c>
      <c r="B6" s="17" t="s">
        <v>332</v>
      </c>
      <c r="C6" s="17" t="s">
        <v>333</v>
      </c>
      <c r="D6" s="18" t="n">
        <v>92.99</v>
      </c>
      <c r="E6" s="17" t="s">
        <v>8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38.25" hidden="false" customHeight="false" outlineLevel="0" collapsed="false">
      <c r="A7" s="16" t="n">
        <v>5</v>
      </c>
      <c r="B7" s="17" t="s">
        <v>334</v>
      </c>
      <c r="C7" s="17" t="s">
        <v>335</v>
      </c>
      <c r="D7" s="18" t="n">
        <v>69.9</v>
      </c>
      <c r="E7" s="17" t="s">
        <v>64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25.5" hidden="false" customHeight="false" outlineLevel="0" collapsed="false">
      <c r="A8" s="16" t="n">
        <v>6</v>
      </c>
      <c r="B8" s="17" t="s">
        <v>336</v>
      </c>
      <c r="C8" s="17" t="s">
        <v>337</v>
      </c>
      <c r="D8" s="18" t="n">
        <v>68.18</v>
      </c>
      <c r="E8" s="17" t="s">
        <v>6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25.5" hidden="false" customHeight="false" outlineLevel="0" collapsed="false">
      <c r="A9" s="16" t="n">
        <v>7</v>
      </c>
      <c r="B9" s="17" t="s">
        <v>338</v>
      </c>
      <c r="C9" s="17" t="s">
        <v>339</v>
      </c>
      <c r="D9" s="18" t="n">
        <v>3</v>
      </c>
      <c r="E9" s="17" t="s">
        <v>67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63.75" hidden="false" customHeight="false" outlineLevel="0" collapsed="false">
      <c r="A10" s="16" t="n">
        <v>8</v>
      </c>
      <c r="B10" s="17" t="s">
        <v>340</v>
      </c>
      <c r="C10" s="17" t="s">
        <v>341</v>
      </c>
      <c r="D10" s="18" t="n">
        <v>31.49</v>
      </c>
      <c r="E10" s="17" t="s">
        <v>8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63.75" hidden="false" customHeight="false" outlineLevel="0" collapsed="false">
      <c r="A11" s="16" t="n">
        <v>9</v>
      </c>
      <c r="B11" s="17" t="s">
        <v>342</v>
      </c>
      <c r="C11" s="17" t="s">
        <v>343</v>
      </c>
      <c r="D11" s="18" t="n">
        <v>10.5</v>
      </c>
      <c r="E11" s="17" t="s">
        <v>64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76.5" hidden="false" customHeight="false" outlineLevel="0" collapsed="false">
      <c r="A12" s="16" t="n">
        <v>10</v>
      </c>
      <c r="B12" s="17" t="s">
        <v>344</v>
      </c>
      <c r="C12" s="17" t="s">
        <v>345</v>
      </c>
      <c r="D12" s="18" t="n">
        <v>1</v>
      </c>
      <c r="E12" s="17" t="s">
        <v>8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102" hidden="false" customHeight="false" outlineLevel="0" collapsed="false">
      <c r="A13" s="16" t="n">
        <v>11</v>
      </c>
      <c r="B13" s="17" t="s">
        <v>346</v>
      </c>
      <c r="C13" s="24" t="s">
        <v>347</v>
      </c>
      <c r="D13" s="18" t="n">
        <v>120.84</v>
      </c>
      <c r="E13" s="17" t="s">
        <v>83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12.75" hidden="false" customHeight="false" outlineLevel="0" collapsed="false">
      <c r="C14" s="24" t="s">
        <v>348</v>
      </c>
    </row>
    <row r="15" customFormat="false" ht="89.25" hidden="false" customHeight="false" outlineLevel="0" collapsed="false">
      <c r="A15" s="16" t="n">
        <v>12</v>
      </c>
      <c r="B15" s="17" t="s">
        <v>349</v>
      </c>
      <c r="C15" s="24" t="s">
        <v>350</v>
      </c>
      <c r="D15" s="18" t="n">
        <v>11.76</v>
      </c>
      <c r="E15" s="17" t="s">
        <v>64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89.25" hidden="false" customHeight="false" outlineLevel="0" collapsed="false">
      <c r="C16" s="24" t="s">
        <v>351</v>
      </c>
    </row>
    <row r="17" customFormat="false" ht="102" hidden="false" customHeight="false" outlineLevel="0" collapsed="false">
      <c r="A17" s="16" t="n">
        <v>13</v>
      </c>
      <c r="B17" s="17" t="s">
        <v>352</v>
      </c>
      <c r="C17" s="24" t="s">
        <v>353</v>
      </c>
      <c r="D17" s="18" t="n">
        <v>48.93</v>
      </c>
      <c r="E17" s="17" t="s">
        <v>8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51" hidden="false" customHeight="false" outlineLevel="0" collapsed="false">
      <c r="C18" s="24" t="s">
        <v>354</v>
      </c>
    </row>
    <row r="19" customFormat="false" ht="89.25" hidden="false" customHeight="false" outlineLevel="0" collapsed="false">
      <c r="A19" s="16" t="n">
        <v>14</v>
      </c>
      <c r="B19" s="17" t="s">
        <v>355</v>
      </c>
      <c r="C19" s="24" t="s">
        <v>356</v>
      </c>
      <c r="D19" s="18" t="n">
        <v>39.45</v>
      </c>
      <c r="E19" s="17" t="s">
        <v>83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12.75" hidden="false" customHeight="false" outlineLevel="0" collapsed="false">
      <c r="C20" s="24" t="s">
        <v>357</v>
      </c>
    </row>
    <row r="21" customFormat="false" ht="89.25" hidden="false" customHeight="false" outlineLevel="0" collapsed="false">
      <c r="A21" s="16" t="n">
        <v>15</v>
      </c>
      <c r="B21" s="17" t="s">
        <v>358</v>
      </c>
      <c r="C21" s="24" t="s">
        <v>359</v>
      </c>
      <c r="D21" s="18" t="n">
        <v>34.6</v>
      </c>
      <c r="E21" s="17" t="s">
        <v>83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2" customFormat="false" ht="76.5" hidden="false" customHeight="false" outlineLevel="0" collapsed="false">
      <c r="C22" s="24" t="s">
        <v>360</v>
      </c>
    </row>
    <row r="23" customFormat="false" ht="89.25" hidden="false" customHeight="false" outlineLevel="0" collapsed="false">
      <c r="A23" s="16" t="n">
        <v>16</v>
      </c>
      <c r="B23" s="17" t="s">
        <v>361</v>
      </c>
      <c r="C23" s="17" t="s">
        <v>362</v>
      </c>
      <c r="D23" s="18" t="n">
        <v>39.5</v>
      </c>
      <c r="E23" s="17" t="s">
        <v>64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4" customFormat="false" ht="38.25" hidden="false" customHeight="false" outlineLevel="0" collapsed="false">
      <c r="A24" s="16" t="n">
        <v>17</v>
      </c>
      <c r="B24" s="17" t="s">
        <v>363</v>
      </c>
      <c r="C24" s="17" t="s">
        <v>364</v>
      </c>
      <c r="D24" s="18" t="n">
        <v>31</v>
      </c>
      <c r="E24" s="17" t="s">
        <v>64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5" customFormat="false" ht="89.25" hidden="false" customHeight="false" outlineLevel="0" collapsed="false">
      <c r="A25" s="16" t="n">
        <v>18</v>
      </c>
      <c r="B25" s="17" t="s">
        <v>365</v>
      </c>
      <c r="C25" s="17" t="s">
        <v>366</v>
      </c>
      <c r="D25" s="18" t="n">
        <v>68.18</v>
      </c>
      <c r="E25" s="17" t="s">
        <v>64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51" hidden="false" customHeight="false" outlineLevel="0" collapsed="false">
      <c r="A26" s="16" t="n">
        <v>19</v>
      </c>
      <c r="B26" s="17" t="s">
        <v>367</v>
      </c>
      <c r="C26" s="17" t="s">
        <v>368</v>
      </c>
      <c r="D26" s="18" t="n">
        <v>4</v>
      </c>
      <c r="E26" s="17" t="s">
        <v>83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7" customFormat="false" ht="63.75" hidden="false" customHeight="false" outlineLevel="0" collapsed="false">
      <c r="A27" s="16" t="n">
        <v>20</v>
      </c>
      <c r="B27" s="17" t="s">
        <v>369</v>
      </c>
      <c r="C27" s="17" t="s">
        <v>370</v>
      </c>
      <c r="D27" s="18" t="n">
        <v>33.6</v>
      </c>
      <c r="E27" s="17" t="s">
        <v>64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8" customFormat="false" ht="51" hidden="false" customHeight="false" outlineLevel="0" collapsed="false">
      <c r="A28" s="16" t="n">
        <v>21</v>
      </c>
      <c r="B28" s="17" t="s">
        <v>371</v>
      </c>
      <c r="C28" s="17" t="s">
        <v>372</v>
      </c>
      <c r="D28" s="18" t="n">
        <v>1</v>
      </c>
      <c r="E28" s="17" t="s">
        <v>116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63.75" hidden="false" customHeight="false" outlineLevel="0" collapsed="false">
      <c r="A29" s="16" t="n">
        <v>22</v>
      </c>
      <c r="B29" s="17" t="s">
        <v>373</v>
      </c>
      <c r="C29" s="17" t="s">
        <v>374</v>
      </c>
      <c r="D29" s="18" t="n">
        <v>22</v>
      </c>
      <c r="E29" s="17" t="s">
        <v>67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0" customFormat="false" ht="38.25" hidden="false" customHeight="false" outlineLevel="0" collapsed="false">
      <c r="A30" s="16" t="n">
        <v>23</v>
      </c>
      <c r="B30" s="17" t="s">
        <v>375</v>
      </c>
      <c r="C30" s="17" t="s">
        <v>376</v>
      </c>
      <c r="D30" s="18" t="n">
        <v>1</v>
      </c>
      <c r="E30" s="17" t="s">
        <v>67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1" customFormat="false" ht="38.25" hidden="false" customHeight="false" outlineLevel="0" collapsed="false">
      <c r="A31" s="16" t="n">
        <v>24</v>
      </c>
      <c r="B31" s="17" t="s">
        <v>377</v>
      </c>
      <c r="C31" s="17" t="s">
        <v>378</v>
      </c>
      <c r="D31" s="18" t="n">
        <v>24</v>
      </c>
      <c r="E31" s="17" t="s">
        <v>67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51" hidden="false" customHeight="false" outlineLevel="0" collapsed="false">
      <c r="A32" s="16" t="n">
        <v>25</v>
      </c>
      <c r="B32" s="17" t="s">
        <v>379</v>
      </c>
      <c r="C32" s="17" t="s">
        <v>380</v>
      </c>
      <c r="D32" s="18" t="n">
        <v>22</v>
      </c>
      <c r="E32" s="17" t="s">
        <v>67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3" customFormat="false" ht="51" hidden="false" customHeight="false" outlineLevel="0" collapsed="false">
      <c r="A33" s="16" t="n">
        <v>26</v>
      </c>
      <c r="B33" s="17" t="s">
        <v>381</v>
      </c>
      <c r="C33" s="17" t="s">
        <v>382</v>
      </c>
      <c r="D33" s="18" t="n">
        <v>20</v>
      </c>
      <c r="E33" s="17" t="s">
        <v>67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4" customFormat="false" ht="89.25" hidden="false" customHeight="false" outlineLevel="0" collapsed="false">
      <c r="A34" s="16" t="n">
        <v>27</v>
      </c>
      <c r="B34" s="17" t="s">
        <v>383</v>
      </c>
      <c r="C34" s="24" t="s">
        <v>384</v>
      </c>
      <c r="D34" s="18" t="n">
        <v>47.65</v>
      </c>
      <c r="E34" s="17" t="s">
        <v>83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5" customFormat="false" ht="38.25" hidden="false" customHeight="false" outlineLevel="0" collapsed="false">
      <c r="C35" s="24" t="s">
        <v>385</v>
      </c>
    </row>
    <row r="36" customFormat="false" ht="89.25" hidden="false" customHeight="false" outlineLevel="0" collapsed="false">
      <c r="A36" s="16" t="n">
        <v>28</v>
      </c>
      <c r="B36" s="17" t="s">
        <v>386</v>
      </c>
      <c r="C36" s="17" t="s">
        <v>387</v>
      </c>
      <c r="D36" s="18" t="n">
        <v>94.8</v>
      </c>
      <c r="E36" s="17" t="s">
        <v>83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7" customFormat="false" ht="76.5" hidden="false" customHeight="false" outlineLevel="0" collapsed="false">
      <c r="A37" s="16" t="n">
        <v>29</v>
      </c>
      <c r="B37" s="17" t="s">
        <v>388</v>
      </c>
      <c r="C37" s="17" t="s">
        <v>389</v>
      </c>
      <c r="D37" s="18" t="n">
        <v>16.15</v>
      </c>
      <c r="E37" s="17" t="s">
        <v>83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8" customFormat="false" ht="76.5" hidden="false" customHeight="false" outlineLevel="0" collapsed="false">
      <c r="A38" s="16" t="n">
        <v>30</v>
      </c>
      <c r="B38" s="17" t="s">
        <v>390</v>
      </c>
      <c r="C38" s="17" t="s">
        <v>391</v>
      </c>
      <c r="D38" s="18" t="n">
        <v>17.15</v>
      </c>
      <c r="E38" s="17" t="s">
        <v>83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39" customFormat="false" ht="38.25" hidden="false" customHeight="false" outlineLevel="0" collapsed="false">
      <c r="A39" s="16" t="n">
        <v>31</v>
      </c>
      <c r="B39" s="17" t="s">
        <v>392</v>
      </c>
      <c r="C39" s="17" t="s">
        <v>393</v>
      </c>
      <c r="D39" s="18" t="n">
        <v>23.18</v>
      </c>
      <c r="E39" s="17" t="s">
        <v>64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0" customFormat="false" ht="51" hidden="false" customHeight="false" outlineLevel="0" collapsed="false">
      <c r="A40" s="16" t="n">
        <v>32</v>
      </c>
      <c r="B40" s="17" t="s">
        <v>394</v>
      </c>
      <c r="C40" s="17" t="s">
        <v>395</v>
      </c>
      <c r="D40" s="18" t="n">
        <v>51.43</v>
      </c>
      <c r="E40" s="17" t="s">
        <v>64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1" customFormat="false" ht="51" hidden="false" customHeight="false" outlineLevel="0" collapsed="false">
      <c r="A41" s="16" t="n">
        <v>33</v>
      </c>
      <c r="B41" s="17" t="s">
        <v>396</v>
      </c>
      <c r="C41" s="17" t="s">
        <v>397</v>
      </c>
      <c r="D41" s="18" t="n">
        <v>8</v>
      </c>
      <c r="E41" s="17" t="s">
        <v>64</v>
      </c>
      <c r="F41" s="18" t="n">
        <v>0</v>
      </c>
      <c r="G41" s="18" t="n">
        <v>0</v>
      </c>
      <c r="H41" s="18" t="n">
        <f aca="false">ROUND(D41*F41,0)</f>
        <v>0</v>
      </c>
      <c r="I41" s="18" t="n">
        <f aca="false">ROUND(D41*G41,0)</f>
        <v>0</v>
      </c>
    </row>
    <row r="42" customFormat="false" ht="89.25" hidden="false" customHeight="false" outlineLevel="0" collapsed="false">
      <c r="A42" s="16" t="n">
        <v>34</v>
      </c>
      <c r="B42" s="17" t="s">
        <v>398</v>
      </c>
      <c r="C42" s="17" t="s">
        <v>399</v>
      </c>
      <c r="D42" s="18" t="n">
        <v>33.6</v>
      </c>
      <c r="E42" s="17" t="s">
        <v>64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3" customFormat="false" ht="89.25" hidden="false" customHeight="false" outlineLevel="0" collapsed="false">
      <c r="A43" s="16" t="n">
        <v>35</v>
      </c>
      <c r="B43" s="17" t="s">
        <v>400</v>
      </c>
      <c r="C43" s="24" t="s">
        <v>401</v>
      </c>
      <c r="D43" s="18" t="n">
        <v>30</v>
      </c>
      <c r="E43" s="17" t="s">
        <v>67</v>
      </c>
      <c r="F43" s="18" t="n">
        <v>0</v>
      </c>
      <c r="G43" s="18" t="n">
        <v>0</v>
      </c>
      <c r="H43" s="18" t="n">
        <f aca="false">ROUND(D43*F43,0)</f>
        <v>0</v>
      </c>
      <c r="I43" s="18" t="n">
        <f aca="false">ROUND(D43*G43,0)</f>
        <v>0</v>
      </c>
    </row>
    <row r="44" customFormat="false" ht="25.5" hidden="false" customHeight="false" outlineLevel="0" collapsed="false">
      <c r="C44" s="24" t="s">
        <v>402</v>
      </c>
    </row>
    <row r="45" customFormat="false" ht="89.25" hidden="false" customHeight="false" outlineLevel="0" collapsed="false">
      <c r="A45" s="16" t="n">
        <v>36</v>
      </c>
      <c r="B45" s="17" t="s">
        <v>403</v>
      </c>
      <c r="C45" s="24" t="s">
        <v>404</v>
      </c>
      <c r="D45" s="18" t="n">
        <v>2</v>
      </c>
      <c r="E45" s="17" t="s">
        <v>67</v>
      </c>
      <c r="F45" s="18" t="n">
        <v>0</v>
      </c>
      <c r="G45" s="18" t="n">
        <v>0</v>
      </c>
      <c r="H45" s="18" t="n">
        <f aca="false">ROUND(D45*F45,0)</f>
        <v>0</v>
      </c>
      <c r="I45" s="18" t="n">
        <f aca="false">ROUND(D45*G45,0)</f>
        <v>0</v>
      </c>
    </row>
    <row r="46" customFormat="false" ht="38.25" hidden="false" customHeight="false" outlineLevel="0" collapsed="false">
      <c r="C46" s="24" t="s">
        <v>405</v>
      </c>
    </row>
    <row r="47" customFormat="false" ht="89.25" hidden="false" customHeight="false" outlineLevel="0" collapsed="false">
      <c r="A47" s="16" t="n">
        <v>37</v>
      </c>
      <c r="B47" s="17" t="s">
        <v>406</v>
      </c>
      <c r="C47" s="24" t="s">
        <v>407</v>
      </c>
      <c r="D47" s="18" t="n">
        <v>1</v>
      </c>
      <c r="E47" s="17" t="s">
        <v>116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8" customFormat="false" ht="12.75" hidden="false" customHeight="false" outlineLevel="0" collapsed="false">
      <c r="C48" s="24" t="s">
        <v>408</v>
      </c>
    </row>
    <row r="49" customFormat="false" ht="89.25" hidden="false" customHeight="false" outlineLevel="0" collapsed="false">
      <c r="A49" s="16" t="n">
        <v>38</v>
      </c>
      <c r="B49" s="17" t="s">
        <v>409</v>
      </c>
      <c r="C49" s="24" t="s">
        <v>410</v>
      </c>
      <c r="D49" s="18" t="n">
        <v>6.09</v>
      </c>
      <c r="E49" s="17" t="s">
        <v>83</v>
      </c>
      <c r="F49" s="18" t="n">
        <v>0</v>
      </c>
      <c r="G49" s="18" t="n">
        <v>0</v>
      </c>
      <c r="H49" s="18" t="n">
        <f aca="false">ROUND(D49*F49,0)</f>
        <v>0</v>
      </c>
      <c r="I49" s="18" t="n">
        <f aca="false">ROUND(D49*G49,0)</f>
        <v>0</v>
      </c>
    </row>
    <row r="50" customFormat="false" ht="51" hidden="false" customHeight="false" outlineLevel="0" collapsed="false">
      <c r="C50" s="24" t="s">
        <v>411</v>
      </c>
    </row>
    <row r="51" s="23" customFormat="true" ht="12.75" hidden="false" customHeight="false" outlineLevel="0" collapsed="false">
      <c r="A51" s="19"/>
      <c r="B51" s="20"/>
      <c r="C51" s="20" t="s">
        <v>80</v>
      </c>
      <c r="D51" s="21"/>
      <c r="E51" s="20"/>
      <c r="F51" s="21"/>
      <c r="G51" s="21"/>
      <c r="H51" s="21" t="n">
        <f aca="false">ROUND(SUM(H2:H50),0)</f>
        <v>0</v>
      </c>
      <c r="I51" s="21" t="n">
        <f aca="false">ROUND(SUM(I2:I5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Hideg- és melegburkolatok készítése, aljzat előkészít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38.25" hidden="false" customHeight="false" outlineLevel="0" collapsed="false">
      <c r="A2" s="16" t="n">
        <v>1</v>
      </c>
      <c r="B2" s="17" t="s">
        <v>412</v>
      </c>
      <c r="C2" s="17" t="s">
        <v>413</v>
      </c>
      <c r="D2" s="18" t="n">
        <v>75.72</v>
      </c>
      <c r="E2" s="17" t="s">
        <v>6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414</v>
      </c>
      <c r="C4" s="17" t="s">
        <v>415</v>
      </c>
      <c r="D4" s="18" t="n">
        <v>34.75</v>
      </c>
      <c r="E4" s="17" t="s">
        <v>6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A5" s="16" t="n">
        <v>3</v>
      </c>
      <c r="B5" s="17" t="s">
        <v>416</v>
      </c>
      <c r="C5" s="17" t="s">
        <v>417</v>
      </c>
      <c r="D5" s="18" t="n">
        <v>27.59</v>
      </c>
      <c r="E5" s="17" t="s">
        <v>64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8.25" hidden="false" customHeight="false" outlineLevel="0" collapsed="false">
      <c r="A6" s="16" t="n">
        <v>4</v>
      </c>
      <c r="B6" s="17" t="s">
        <v>418</v>
      </c>
      <c r="C6" s="17" t="s">
        <v>419</v>
      </c>
      <c r="D6" s="18" t="n">
        <v>72.07</v>
      </c>
      <c r="E6" s="17" t="s">
        <v>6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25.5" hidden="false" customHeight="false" outlineLevel="0" collapsed="false">
      <c r="A7" s="16" t="n">
        <v>5</v>
      </c>
      <c r="B7" s="17" t="s">
        <v>420</v>
      </c>
      <c r="C7" s="17" t="s">
        <v>421</v>
      </c>
      <c r="D7" s="18" t="n">
        <v>53.8</v>
      </c>
      <c r="E7" s="17" t="s">
        <v>64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25.5" hidden="false" customHeight="false" outlineLevel="0" collapsed="false">
      <c r="A8" s="16" t="n">
        <v>6</v>
      </c>
      <c r="B8" s="17" t="s">
        <v>422</v>
      </c>
      <c r="C8" s="17" t="s">
        <v>423</v>
      </c>
      <c r="D8" s="18" t="n">
        <v>10.6</v>
      </c>
      <c r="E8" s="17" t="s">
        <v>6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38.25" hidden="false" customHeight="false" outlineLevel="0" collapsed="false">
      <c r="A9" s="16" t="n">
        <v>7</v>
      </c>
      <c r="B9" s="17" t="s">
        <v>424</v>
      </c>
      <c r="C9" s="17" t="s">
        <v>425</v>
      </c>
      <c r="D9" s="18" t="n">
        <v>61</v>
      </c>
      <c r="E9" s="17" t="s">
        <v>64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12.75" hidden="false" customHeight="false" outlineLevel="0" collapsed="false">
      <c r="A10" s="16" t="n">
        <v>8</v>
      </c>
      <c r="B10" s="17" t="s">
        <v>426</v>
      </c>
      <c r="C10" s="17" t="s">
        <v>427</v>
      </c>
      <c r="D10" s="18" t="n">
        <v>2</v>
      </c>
      <c r="E10" s="17" t="s">
        <v>67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38.25" hidden="false" customHeight="false" outlineLevel="0" collapsed="false">
      <c r="A11" s="16" t="n">
        <v>9</v>
      </c>
      <c r="B11" s="17" t="s">
        <v>428</v>
      </c>
      <c r="C11" s="17" t="s">
        <v>429</v>
      </c>
      <c r="D11" s="18" t="n">
        <v>9.4</v>
      </c>
      <c r="E11" s="17" t="s">
        <v>83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63.75" hidden="false" customHeight="false" outlineLevel="0" collapsed="false">
      <c r="A12" s="16" t="n">
        <v>10</v>
      </c>
      <c r="B12" s="17" t="s">
        <v>430</v>
      </c>
      <c r="C12" s="17" t="s">
        <v>431</v>
      </c>
      <c r="D12" s="18" t="n">
        <v>9.4</v>
      </c>
      <c r="E12" s="17" t="s">
        <v>8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63.75" hidden="false" customHeight="false" outlineLevel="0" collapsed="false">
      <c r="A13" s="16" t="n">
        <v>11</v>
      </c>
      <c r="B13" s="17" t="s">
        <v>432</v>
      </c>
      <c r="C13" s="17" t="s">
        <v>433</v>
      </c>
      <c r="D13" s="18" t="n">
        <v>75.72</v>
      </c>
      <c r="E13" s="17" t="s">
        <v>64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76.5" hidden="false" customHeight="false" outlineLevel="0" collapsed="false">
      <c r="A14" s="16" t="n">
        <v>12</v>
      </c>
      <c r="B14" s="17" t="s">
        <v>434</v>
      </c>
      <c r="C14" s="17" t="s">
        <v>435</v>
      </c>
      <c r="D14" s="18" t="n">
        <v>13</v>
      </c>
      <c r="E14" s="17" t="s">
        <v>67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76.5" hidden="false" customHeight="false" outlineLevel="0" collapsed="false">
      <c r="A15" s="16" t="n">
        <v>13</v>
      </c>
      <c r="B15" s="17" t="s">
        <v>436</v>
      </c>
      <c r="C15" s="17" t="s">
        <v>437</v>
      </c>
      <c r="D15" s="18" t="n">
        <v>34.75</v>
      </c>
      <c r="E15" s="17" t="s">
        <v>64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76.5" hidden="false" customHeight="false" outlineLevel="0" collapsed="false">
      <c r="A16" s="16" t="n">
        <v>14</v>
      </c>
      <c r="B16" s="17" t="s">
        <v>438</v>
      </c>
      <c r="C16" s="17" t="s">
        <v>439</v>
      </c>
      <c r="D16" s="18" t="n">
        <v>5</v>
      </c>
      <c r="E16" s="17" t="s">
        <v>67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63.75" hidden="false" customHeight="false" outlineLevel="0" collapsed="false">
      <c r="A17" s="16" t="n">
        <v>15</v>
      </c>
      <c r="B17" s="17" t="s">
        <v>440</v>
      </c>
      <c r="C17" s="17" t="s">
        <v>441</v>
      </c>
      <c r="D17" s="18" t="n">
        <v>6</v>
      </c>
      <c r="E17" s="17" t="s">
        <v>67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89.25" hidden="false" customHeight="false" outlineLevel="0" collapsed="false">
      <c r="A18" s="16" t="n">
        <v>16</v>
      </c>
      <c r="B18" s="17" t="s">
        <v>442</v>
      </c>
      <c r="C18" s="17" t="s">
        <v>443</v>
      </c>
      <c r="D18" s="18" t="n">
        <v>3</v>
      </c>
      <c r="E18" s="17" t="s">
        <v>67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19" customFormat="false" ht="51" hidden="false" customHeight="false" outlineLevel="0" collapsed="false">
      <c r="A19" s="16" t="n">
        <v>17</v>
      </c>
      <c r="B19" s="17" t="s">
        <v>444</v>
      </c>
      <c r="C19" s="17" t="s">
        <v>445</v>
      </c>
      <c r="D19" s="18" t="n">
        <v>72.07</v>
      </c>
      <c r="E19" s="17" t="s">
        <v>64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76.5" hidden="false" customHeight="false" outlineLevel="0" collapsed="false">
      <c r="A20" s="16" t="n">
        <v>18</v>
      </c>
      <c r="B20" s="17" t="s">
        <v>446</v>
      </c>
      <c r="C20" s="17" t="s">
        <v>447</v>
      </c>
      <c r="D20" s="18" t="n">
        <v>9.55</v>
      </c>
      <c r="E20" s="17" t="s">
        <v>64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51" hidden="false" customHeight="false" outlineLevel="0" collapsed="false">
      <c r="A21" s="16" t="n">
        <v>19</v>
      </c>
      <c r="B21" s="17" t="s">
        <v>448</v>
      </c>
      <c r="C21" s="17" t="s">
        <v>449</v>
      </c>
      <c r="D21" s="18" t="n">
        <v>9</v>
      </c>
      <c r="E21" s="17" t="s">
        <v>64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2" customFormat="false" ht="63.75" hidden="false" customHeight="false" outlineLevel="0" collapsed="false">
      <c r="A22" s="16" t="n">
        <v>20</v>
      </c>
      <c r="B22" s="17" t="s">
        <v>450</v>
      </c>
      <c r="C22" s="17" t="s">
        <v>451</v>
      </c>
      <c r="D22" s="18" t="n">
        <v>10.6</v>
      </c>
      <c r="E22" s="17" t="s">
        <v>64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38.25" hidden="false" customHeight="false" outlineLevel="0" collapsed="false">
      <c r="A23" s="16" t="n">
        <v>21</v>
      </c>
      <c r="B23" s="17" t="s">
        <v>452</v>
      </c>
      <c r="C23" s="17" t="s">
        <v>453</v>
      </c>
      <c r="D23" s="18" t="n">
        <v>27.59</v>
      </c>
      <c r="E23" s="17" t="s">
        <v>64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4" customFormat="false" ht="51" hidden="false" customHeight="false" outlineLevel="0" collapsed="false">
      <c r="A24" s="16" t="n">
        <v>22</v>
      </c>
      <c r="B24" s="17" t="s">
        <v>454</v>
      </c>
      <c r="C24" s="17" t="s">
        <v>455</v>
      </c>
      <c r="D24" s="18" t="n">
        <v>53.8</v>
      </c>
      <c r="E24" s="17" t="s">
        <v>64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5" customFormat="false" ht="51" hidden="false" customHeight="false" outlineLevel="0" collapsed="false">
      <c r="A25" s="16" t="n">
        <v>23</v>
      </c>
      <c r="B25" s="17" t="s">
        <v>456</v>
      </c>
      <c r="C25" s="17" t="s">
        <v>457</v>
      </c>
      <c r="D25" s="18" t="n">
        <v>1</v>
      </c>
      <c r="E25" s="17" t="s">
        <v>64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38.25" hidden="false" customHeight="false" outlineLevel="0" collapsed="false">
      <c r="A26" s="16" t="n">
        <v>24</v>
      </c>
      <c r="B26" s="17" t="s">
        <v>458</v>
      </c>
      <c r="C26" s="17" t="s">
        <v>459</v>
      </c>
      <c r="D26" s="18" t="n">
        <v>2</v>
      </c>
      <c r="E26" s="17" t="s">
        <v>67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7" customFormat="false" ht="25.5" hidden="false" customHeight="false" outlineLevel="0" collapsed="false">
      <c r="A27" s="16" t="n">
        <v>25</v>
      </c>
      <c r="B27" s="17" t="s">
        <v>460</v>
      </c>
      <c r="C27" s="17" t="s">
        <v>461</v>
      </c>
      <c r="D27" s="18" t="n">
        <v>60</v>
      </c>
      <c r="E27" s="17" t="s">
        <v>64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8" customFormat="false" ht="38.25" hidden="false" customHeight="false" outlineLevel="0" collapsed="false">
      <c r="A28" s="16" t="n">
        <v>26</v>
      </c>
      <c r="B28" s="17" t="s">
        <v>462</v>
      </c>
      <c r="C28" s="17" t="s">
        <v>463</v>
      </c>
      <c r="D28" s="18" t="n">
        <v>69</v>
      </c>
      <c r="E28" s="17" t="s">
        <v>67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76.5" hidden="false" customHeight="false" outlineLevel="0" collapsed="false">
      <c r="A29" s="16" t="n">
        <v>27</v>
      </c>
      <c r="B29" s="17" t="s">
        <v>464</v>
      </c>
      <c r="C29" s="17" t="s">
        <v>465</v>
      </c>
      <c r="D29" s="18" t="n">
        <v>4</v>
      </c>
      <c r="E29" s="17" t="s">
        <v>67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0" s="23" customFormat="true" ht="12.75" hidden="false" customHeight="false" outlineLevel="0" collapsed="false">
      <c r="A30" s="19"/>
      <c r="B30" s="20"/>
      <c r="C30" s="20" t="s">
        <v>80</v>
      </c>
      <c r="D30" s="21"/>
      <c r="E30" s="20"/>
      <c r="F30" s="21"/>
      <c r="G30" s="21"/>
      <c r="H30" s="21" t="n">
        <f aca="false">ROUND(SUM(H2:H29),0)</f>
        <v>0</v>
      </c>
      <c r="I30" s="21" t="n">
        <f aca="false">ROUND(SUM(I2:I2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ádogozá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51" hidden="false" customHeight="false" outlineLevel="0" collapsed="false">
      <c r="A2" s="16" t="n">
        <v>1</v>
      </c>
      <c r="B2" s="17" t="s">
        <v>466</v>
      </c>
      <c r="C2" s="17" t="s">
        <v>467</v>
      </c>
      <c r="D2" s="18" t="n">
        <v>5.66</v>
      </c>
      <c r="E2" s="17" t="s">
        <v>4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469</v>
      </c>
      <c r="C4" s="17" t="s">
        <v>470</v>
      </c>
      <c r="D4" s="18" t="n">
        <v>1</v>
      </c>
      <c r="E4" s="17" t="s">
        <v>6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A5" s="16" t="n">
        <v>3</v>
      </c>
      <c r="B5" s="17" t="s">
        <v>471</v>
      </c>
      <c r="C5" s="17" t="s">
        <v>470</v>
      </c>
      <c r="D5" s="18" t="n">
        <v>1</v>
      </c>
      <c r="E5" s="17" t="s">
        <v>67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8.25" hidden="false" customHeight="false" outlineLevel="0" collapsed="false">
      <c r="A6" s="16" t="n">
        <v>4</v>
      </c>
      <c r="B6" s="17" t="s">
        <v>472</v>
      </c>
      <c r="C6" s="17" t="s">
        <v>473</v>
      </c>
      <c r="D6" s="18" t="n">
        <v>11.58</v>
      </c>
      <c r="E6" s="17" t="s">
        <v>46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89.25" hidden="false" customHeight="false" outlineLevel="0" collapsed="false">
      <c r="A7" s="16" t="n">
        <v>5</v>
      </c>
      <c r="B7" s="17" t="s">
        <v>474</v>
      </c>
      <c r="C7" s="24" t="s">
        <v>475</v>
      </c>
      <c r="D7" s="18" t="n">
        <v>1</v>
      </c>
      <c r="E7" s="17" t="s">
        <v>67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38.25" hidden="false" customHeight="false" outlineLevel="0" collapsed="false">
      <c r="C8" s="24" t="s">
        <v>476</v>
      </c>
    </row>
    <row r="9" customFormat="false" ht="89.25" hidden="false" customHeight="false" outlineLevel="0" collapsed="false">
      <c r="A9" s="16" t="n">
        <v>6</v>
      </c>
      <c r="B9" s="17" t="s">
        <v>477</v>
      </c>
      <c r="C9" s="24" t="s">
        <v>478</v>
      </c>
      <c r="D9" s="18" t="n">
        <v>2</v>
      </c>
      <c r="E9" s="17" t="s">
        <v>67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51" hidden="false" customHeight="false" outlineLevel="0" collapsed="false">
      <c r="C10" s="24" t="s">
        <v>479</v>
      </c>
    </row>
    <row r="11" customFormat="false" ht="51" hidden="false" customHeight="false" outlineLevel="0" collapsed="false">
      <c r="A11" s="16" t="n">
        <v>7</v>
      </c>
      <c r="B11" s="17" t="s">
        <v>480</v>
      </c>
      <c r="C11" s="17" t="s">
        <v>481</v>
      </c>
      <c r="D11" s="18" t="n">
        <v>1</v>
      </c>
      <c r="E11" s="17" t="s">
        <v>86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63.75" hidden="false" customHeight="false" outlineLevel="0" collapsed="false">
      <c r="A12" s="16" t="n">
        <v>8</v>
      </c>
      <c r="B12" s="17" t="s">
        <v>482</v>
      </c>
      <c r="C12" s="17" t="s">
        <v>483</v>
      </c>
      <c r="D12" s="18" t="n">
        <v>8</v>
      </c>
      <c r="E12" s="17" t="s">
        <v>67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63.75" hidden="false" customHeight="false" outlineLevel="0" collapsed="false">
      <c r="A13" s="16" t="n">
        <v>9</v>
      </c>
      <c r="B13" s="17" t="s">
        <v>484</v>
      </c>
      <c r="C13" s="17" t="s">
        <v>485</v>
      </c>
      <c r="D13" s="18" t="n">
        <v>2</v>
      </c>
      <c r="E13" s="17" t="s">
        <v>67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76.5" hidden="false" customHeight="false" outlineLevel="0" collapsed="false">
      <c r="A14" s="16" t="n">
        <v>10</v>
      </c>
      <c r="B14" s="17" t="s">
        <v>486</v>
      </c>
      <c r="C14" s="17" t="s">
        <v>487</v>
      </c>
      <c r="D14" s="18" t="n">
        <v>11</v>
      </c>
      <c r="E14" s="17" t="s">
        <v>67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89.25" hidden="false" customHeight="false" outlineLevel="0" collapsed="false">
      <c r="A15" s="16" t="n">
        <v>11</v>
      </c>
      <c r="B15" s="17" t="s">
        <v>488</v>
      </c>
      <c r="C15" s="24" t="s">
        <v>489</v>
      </c>
      <c r="D15" s="18" t="n">
        <v>74.15</v>
      </c>
      <c r="E15" s="17" t="s">
        <v>64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12.75" hidden="false" customHeight="false" outlineLevel="0" collapsed="false">
      <c r="C16" s="24" t="s">
        <v>490</v>
      </c>
    </row>
    <row r="17" customFormat="false" ht="76.5" hidden="false" customHeight="false" outlineLevel="0" collapsed="false">
      <c r="A17" s="16" t="n">
        <v>12</v>
      </c>
      <c r="B17" s="17" t="s">
        <v>491</v>
      </c>
      <c r="C17" s="17" t="s">
        <v>492</v>
      </c>
      <c r="D17" s="18" t="n">
        <v>1</v>
      </c>
      <c r="E17" s="17" t="s">
        <v>102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89.25" hidden="false" customHeight="false" outlineLevel="0" collapsed="false">
      <c r="A18" s="16" t="n">
        <v>13</v>
      </c>
      <c r="B18" s="17" t="s">
        <v>493</v>
      </c>
      <c r="C18" s="24" t="s">
        <v>494</v>
      </c>
      <c r="D18" s="18" t="n">
        <v>1</v>
      </c>
      <c r="E18" s="17" t="s">
        <v>102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19" customFormat="false" ht="25.5" hidden="false" customHeight="false" outlineLevel="0" collapsed="false">
      <c r="C19" s="24" t="s">
        <v>495</v>
      </c>
    </row>
    <row r="20" customFormat="false" ht="51" hidden="false" customHeight="false" outlineLevel="0" collapsed="false">
      <c r="A20" s="16" t="n">
        <v>14</v>
      </c>
      <c r="B20" s="17" t="s">
        <v>496</v>
      </c>
      <c r="C20" s="17" t="s">
        <v>497</v>
      </c>
      <c r="D20" s="18" t="n">
        <v>1</v>
      </c>
      <c r="E20" s="17" t="s">
        <v>67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89.25" hidden="false" customHeight="false" outlineLevel="0" collapsed="false">
      <c r="A21" s="16" t="n">
        <v>15</v>
      </c>
      <c r="B21" s="17" t="s">
        <v>498</v>
      </c>
      <c r="C21" s="17" t="s">
        <v>499</v>
      </c>
      <c r="D21" s="18" t="n">
        <v>2</v>
      </c>
      <c r="E21" s="17" t="s">
        <v>67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2" customFormat="false" ht="89.25" hidden="false" customHeight="false" outlineLevel="0" collapsed="false">
      <c r="A22" s="16" t="n">
        <v>16</v>
      </c>
      <c r="B22" s="17" t="s">
        <v>500</v>
      </c>
      <c r="C22" s="24" t="s">
        <v>501</v>
      </c>
      <c r="D22" s="18" t="n">
        <v>1</v>
      </c>
      <c r="E22" s="17" t="s">
        <v>67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38.25" hidden="false" customHeight="false" outlineLevel="0" collapsed="false">
      <c r="C23" s="24" t="s">
        <v>502</v>
      </c>
    </row>
    <row r="24" customFormat="false" ht="102" hidden="false" customHeight="false" outlineLevel="0" collapsed="false">
      <c r="A24" s="16" t="n">
        <v>17</v>
      </c>
      <c r="B24" s="17" t="s">
        <v>503</v>
      </c>
      <c r="C24" s="24" t="s">
        <v>504</v>
      </c>
      <c r="D24" s="18" t="n">
        <v>1</v>
      </c>
      <c r="E24" s="17" t="s">
        <v>67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5" customFormat="false" ht="12.75" hidden="false" customHeight="false" outlineLevel="0" collapsed="false">
      <c r="C25" s="24" t="s">
        <v>505</v>
      </c>
    </row>
    <row r="26" customFormat="false" ht="102" hidden="false" customHeight="false" outlineLevel="0" collapsed="false">
      <c r="A26" s="16" t="n">
        <v>18</v>
      </c>
      <c r="B26" s="17" t="s">
        <v>506</v>
      </c>
      <c r="C26" s="24" t="s">
        <v>507</v>
      </c>
      <c r="D26" s="18" t="n">
        <v>1</v>
      </c>
      <c r="E26" s="17" t="s">
        <v>67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7" customFormat="false" ht="25.5" hidden="false" customHeight="false" outlineLevel="0" collapsed="false">
      <c r="C27" s="24" t="s">
        <v>508</v>
      </c>
    </row>
    <row r="28" customFormat="false" ht="89.25" hidden="false" customHeight="false" outlineLevel="0" collapsed="false">
      <c r="A28" s="16" t="n">
        <v>19</v>
      </c>
      <c r="B28" s="17" t="s">
        <v>509</v>
      </c>
      <c r="C28" s="24" t="s">
        <v>510</v>
      </c>
      <c r="D28" s="18" t="n">
        <v>3</v>
      </c>
      <c r="E28" s="17" t="s">
        <v>67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25.5" hidden="false" customHeight="false" outlineLevel="0" collapsed="false">
      <c r="C29" s="24" t="s">
        <v>511</v>
      </c>
    </row>
    <row r="30" customFormat="false" ht="89.25" hidden="false" customHeight="false" outlineLevel="0" collapsed="false">
      <c r="A30" s="16" t="n">
        <v>20</v>
      </c>
      <c r="B30" s="17" t="s">
        <v>512</v>
      </c>
      <c r="C30" s="24" t="s">
        <v>513</v>
      </c>
      <c r="D30" s="18" t="n">
        <v>4</v>
      </c>
      <c r="E30" s="17" t="s">
        <v>67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1" customFormat="false" ht="25.5" hidden="false" customHeight="false" outlineLevel="0" collapsed="false">
      <c r="C31" s="24" t="s">
        <v>514</v>
      </c>
    </row>
    <row r="32" customFormat="false" ht="102" hidden="false" customHeight="false" outlineLevel="0" collapsed="false">
      <c r="A32" s="16" t="n">
        <v>21</v>
      </c>
      <c r="B32" s="17" t="s">
        <v>515</v>
      </c>
      <c r="C32" s="24" t="s">
        <v>516</v>
      </c>
      <c r="D32" s="18" t="n">
        <v>1</v>
      </c>
      <c r="E32" s="17" t="s">
        <v>67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3" customFormat="false" ht="25.5" hidden="false" customHeight="false" outlineLevel="0" collapsed="false">
      <c r="C33" s="24" t="s">
        <v>517</v>
      </c>
    </row>
    <row r="34" customFormat="false" ht="89.25" hidden="false" customHeight="false" outlineLevel="0" collapsed="false">
      <c r="A34" s="16" t="n">
        <v>22</v>
      </c>
      <c r="B34" s="17" t="s">
        <v>518</v>
      </c>
      <c r="C34" s="24" t="s">
        <v>519</v>
      </c>
      <c r="D34" s="18" t="n">
        <v>1</v>
      </c>
      <c r="E34" s="17" t="s">
        <v>67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5" customFormat="false" ht="12.75" hidden="false" customHeight="false" outlineLevel="0" collapsed="false">
      <c r="C35" s="24" t="s">
        <v>520</v>
      </c>
    </row>
    <row r="36" customFormat="false" ht="89.25" hidden="false" customHeight="false" outlineLevel="0" collapsed="false">
      <c r="A36" s="16" t="n">
        <v>23</v>
      </c>
      <c r="B36" s="17" t="s">
        <v>521</v>
      </c>
      <c r="C36" s="24" t="s">
        <v>522</v>
      </c>
      <c r="D36" s="18" t="n">
        <v>2</v>
      </c>
      <c r="E36" s="17" t="s">
        <v>67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7" customFormat="false" ht="25.5" hidden="false" customHeight="false" outlineLevel="0" collapsed="false">
      <c r="C37" s="24" t="s">
        <v>523</v>
      </c>
    </row>
    <row r="38" customFormat="false" ht="102" hidden="false" customHeight="false" outlineLevel="0" collapsed="false">
      <c r="A38" s="16" t="n">
        <v>24</v>
      </c>
      <c r="B38" s="17" t="s">
        <v>524</v>
      </c>
      <c r="C38" s="24" t="s">
        <v>525</v>
      </c>
      <c r="D38" s="18" t="n">
        <v>2</v>
      </c>
      <c r="E38" s="17" t="s">
        <v>67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39" customFormat="false" ht="12.75" hidden="false" customHeight="false" outlineLevel="0" collapsed="false">
      <c r="C39" s="24" t="s">
        <v>526</v>
      </c>
    </row>
    <row r="40" customFormat="false" ht="89.25" hidden="false" customHeight="false" outlineLevel="0" collapsed="false">
      <c r="A40" s="16" t="n">
        <v>25</v>
      </c>
      <c r="B40" s="17" t="s">
        <v>527</v>
      </c>
      <c r="C40" s="24" t="s">
        <v>528</v>
      </c>
      <c r="D40" s="18" t="n">
        <v>6</v>
      </c>
      <c r="E40" s="17" t="s">
        <v>67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1" customFormat="false" ht="25.5" hidden="false" customHeight="false" outlineLevel="0" collapsed="false">
      <c r="C41" s="24" t="s">
        <v>529</v>
      </c>
    </row>
    <row r="42" customFormat="false" ht="89.25" hidden="false" customHeight="false" outlineLevel="0" collapsed="false">
      <c r="A42" s="16" t="n">
        <v>26</v>
      </c>
      <c r="B42" s="17" t="s">
        <v>530</v>
      </c>
      <c r="C42" s="24" t="s">
        <v>531</v>
      </c>
      <c r="D42" s="18" t="n">
        <v>1</v>
      </c>
      <c r="E42" s="17" t="s">
        <v>67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3" customFormat="false" ht="38.25" hidden="false" customHeight="false" outlineLevel="0" collapsed="false">
      <c r="C43" s="24" t="s">
        <v>532</v>
      </c>
    </row>
    <row r="44" customFormat="false" ht="102" hidden="false" customHeight="false" outlineLevel="0" collapsed="false">
      <c r="A44" s="16" t="n">
        <v>27</v>
      </c>
      <c r="B44" s="17" t="s">
        <v>533</v>
      </c>
      <c r="C44" s="24" t="s">
        <v>534</v>
      </c>
      <c r="D44" s="18" t="n">
        <v>2</v>
      </c>
      <c r="E44" s="17" t="s">
        <v>67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5" customFormat="false" ht="12.75" hidden="false" customHeight="false" outlineLevel="0" collapsed="false">
      <c r="C45" s="24" t="s">
        <v>535</v>
      </c>
    </row>
    <row r="46" customFormat="false" ht="102" hidden="false" customHeight="false" outlineLevel="0" collapsed="false">
      <c r="A46" s="16" t="n">
        <v>28</v>
      </c>
      <c r="B46" s="17" t="s">
        <v>536</v>
      </c>
      <c r="C46" s="24" t="s">
        <v>537</v>
      </c>
      <c r="D46" s="18" t="n">
        <v>1</v>
      </c>
      <c r="E46" s="17" t="s">
        <v>67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7" customFormat="false" ht="12.75" hidden="false" customHeight="false" outlineLevel="0" collapsed="false">
      <c r="C47" s="24" t="s">
        <v>538</v>
      </c>
    </row>
    <row r="48" customFormat="false" ht="89.25" hidden="false" customHeight="false" outlineLevel="0" collapsed="false">
      <c r="A48" s="16" t="n">
        <v>29</v>
      </c>
      <c r="B48" s="17" t="s">
        <v>539</v>
      </c>
      <c r="C48" s="24" t="s">
        <v>540</v>
      </c>
      <c r="D48" s="18" t="n">
        <v>3</v>
      </c>
      <c r="E48" s="17" t="s">
        <v>67</v>
      </c>
      <c r="F48" s="18" t="n">
        <v>0</v>
      </c>
      <c r="G48" s="18" t="n">
        <v>0</v>
      </c>
      <c r="H48" s="18" t="n">
        <f aca="false">ROUND(D48*F48,0)</f>
        <v>0</v>
      </c>
      <c r="I48" s="18" t="n">
        <f aca="false">ROUND(D48*G48,0)</f>
        <v>0</v>
      </c>
    </row>
    <row r="49" customFormat="false" ht="25.5" hidden="false" customHeight="false" outlineLevel="0" collapsed="false">
      <c r="C49" s="24" t="s">
        <v>541</v>
      </c>
    </row>
    <row r="50" customFormat="false" ht="89.25" hidden="false" customHeight="false" outlineLevel="0" collapsed="false">
      <c r="A50" s="16" t="n">
        <v>30</v>
      </c>
      <c r="B50" s="17" t="s">
        <v>542</v>
      </c>
      <c r="C50" s="24" t="s">
        <v>543</v>
      </c>
      <c r="D50" s="18" t="n">
        <v>6</v>
      </c>
      <c r="E50" s="17" t="s">
        <v>67</v>
      </c>
      <c r="F50" s="18" t="n">
        <v>0</v>
      </c>
      <c r="G50" s="18" t="n">
        <v>0</v>
      </c>
      <c r="H50" s="18" t="n">
        <f aca="false">ROUND(D50*F50,0)</f>
        <v>0</v>
      </c>
      <c r="I50" s="18" t="n">
        <f aca="false">ROUND(D50*G50,0)</f>
        <v>0</v>
      </c>
    </row>
    <row r="51" customFormat="false" ht="25.5" hidden="false" customHeight="false" outlineLevel="0" collapsed="false">
      <c r="C51" s="24" t="s">
        <v>544</v>
      </c>
    </row>
    <row r="52" customFormat="false" ht="89.25" hidden="false" customHeight="false" outlineLevel="0" collapsed="false">
      <c r="A52" s="16" t="n">
        <v>31</v>
      </c>
      <c r="B52" s="17" t="s">
        <v>545</v>
      </c>
      <c r="C52" s="24" t="s">
        <v>546</v>
      </c>
      <c r="D52" s="18" t="n">
        <v>1</v>
      </c>
      <c r="E52" s="17" t="s">
        <v>67</v>
      </c>
      <c r="F52" s="18" t="n">
        <v>0</v>
      </c>
      <c r="G52" s="18" t="n">
        <v>0</v>
      </c>
      <c r="H52" s="18" t="n">
        <f aca="false">ROUND(D52*F52,0)</f>
        <v>0</v>
      </c>
      <c r="I52" s="18" t="n">
        <f aca="false">ROUND(D52*G52,0)</f>
        <v>0</v>
      </c>
    </row>
    <row r="53" customFormat="false" ht="25.5" hidden="false" customHeight="false" outlineLevel="0" collapsed="false">
      <c r="C53" s="24" t="s">
        <v>547</v>
      </c>
    </row>
    <row r="54" customFormat="false" ht="89.25" hidden="false" customHeight="false" outlineLevel="0" collapsed="false">
      <c r="A54" s="16" t="n">
        <v>32</v>
      </c>
      <c r="B54" s="17" t="s">
        <v>548</v>
      </c>
      <c r="C54" s="24" t="s">
        <v>549</v>
      </c>
      <c r="D54" s="18" t="n">
        <v>1</v>
      </c>
      <c r="E54" s="17" t="s">
        <v>67</v>
      </c>
      <c r="F54" s="18" t="n">
        <v>0</v>
      </c>
      <c r="G54" s="18" t="n">
        <v>0</v>
      </c>
      <c r="H54" s="18" t="n">
        <f aca="false">ROUND(D54*F54,0)</f>
        <v>0</v>
      </c>
      <c r="I54" s="18" t="n">
        <f aca="false">ROUND(D54*G54,0)</f>
        <v>0</v>
      </c>
    </row>
    <row r="55" customFormat="false" ht="12.75" hidden="false" customHeight="false" outlineLevel="0" collapsed="false">
      <c r="C55" s="24" t="s">
        <v>505</v>
      </c>
    </row>
    <row r="56" customFormat="false" ht="89.25" hidden="false" customHeight="false" outlineLevel="0" collapsed="false">
      <c r="A56" s="16" t="n">
        <v>33</v>
      </c>
      <c r="B56" s="17" t="s">
        <v>550</v>
      </c>
      <c r="C56" s="24" t="s">
        <v>551</v>
      </c>
      <c r="D56" s="18" t="n">
        <v>3</v>
      </c>
      <c r="E56" s="17" t="s">
        <v>67</v>
      </c>
      <c r="F56" s="18" t="n">
        <v>0</v>
      </c>
      <c r="G56" s="18" t="n">
        <v>0</v>
      </c>
      <c r="H56" s="18" t="n">
        <f aca="false">ROUND(D56*F56,0)</f>
        <v>0</v>
      </c>
      <c r="I56" s="18" t="n">
        <f aca="false">ROUND(D56*G56,0)</f>
        <v>0</v>
      </c>
    </row>
    <row r="57" customFormat="false" ht="12.75" hidden="false" customHeight="false" outlineLevel="0" collapsed="false">
      <c r="C57" s="24" t="s">
        <v>552</v>
      </c>
    </row>
    <row r="58" customFormat="false" ht="89.25" hidden="false" customHeight="false" outlineLevel="0" collapsed="false">
      <c r="A58" s="16" t="n">
        <v>34</v>
      </c>
      <c r="B58" s="17" t="s">
        <v>553</v>
      </c>
      <c r="C58" s="24" t="s">
        <v>554</v>
      </c>
      <c r="D58" s="18" t="n">
        <v>1</v>
      </c>
      <c r="E58" s="17" t="s">
        <v>67</v>
      </c>
      <c r="F58" s="18" t="n">
        <v>0</v>
      </c>
      <c r="G58" s="18" t="n">
        <v>0</v>
      </c>
      <c r="H58" s="18" t="n">
        <f aca="false">ROUND(D58*F58,0)</f>
        <v>0</v>
      </c>
      <c r="I58" s="18" t="n">
        <f aca="false">ROUND(D58*G58,0)</f>
        <v>0</v>
      </c>
    </row>
    <row r="59" customFormat="false" ht="25.5" hidden="false" customHeight="false" outlineLevel="0" collapsed="false">
      <c r="C59" s="24" t="s">
        <v>555</v>
      </c>
    </row>
    <row r="60" customFormat="false" ht="89.25" hidden="false" customHeight="false" outlineLevel="0" collapsed="false">
      <c r="A60" s="16" t="n">
        <v>35</v>
      </c>
      <c r="B60" s="17" t="s">
        <v>556</v>
      </c>
      <c r="C60" s="17" t="s">
        <v>557</v>
      </c>
      <c r="D60" s="18" t="n">
        <v>1</v>
      </c>
      <c r="E60" s="17" t="s">
        <v>67</v>
      </c>
      <c r="F60" s="18" t="n">
        <v>0</v>
      </c>
      <c r="G60" s="18" t="n">
        <v>0</v>
      </c>
      <c r="H60" s="18" t="n">
        <f aca="false">ROUND(D60*F60,0)</f>
        <v>0</v>
      </c>
      <c r="I60" s="18" t="n">
        <f aca="false">ROUND(D60*G60,0)</f>
        <v>0</v>
      </c>
    </row>
    <row r="61" customFormat="false" ht="76.5" hidden="false" customHeight="false" outlineLevel="0" collapsed="false">
      <c r="A61" s="16" t="n">
        <v>36</v>
      </c>
      <c r="B61" s="17" t="s">
        <v>558</v>
      </c>
      <c r="C61" s="17" t="s">
        <v>559</v>
      </c>
      <c r="D61" s="18" t="n">
        <v>1</v>
      </c>
      <c r="E61" s="17" t="s">
        <v>67</v>
      </c>
      <c r="F61" s="18" t="n">
        <v>0</v>
      </c>
      <c r="G61" s="18" t="n">
        <v>0</v>
      </c>
      <c r="H61" s="18" t="n">
        <f aca="false">ROUND(D61*F61,0)</f>
        <v>0</v>
      </c>
      <c r="I61" s="18" t="n">
        <f aca="false">ROUND(D61*G61,0)</f>
        <v>0</v>
      </c>
    </row>
    <row r="62" customFormat="false" ht="89.25" hidden="false" customHeight="false" outlineLevel="0" collapsed="false">
      <c r="A62" s="16" t="n">
        <v>37</v>
      </c>
      <c r="B62" s="17" t="s">
        <v>560</v>
      </c>
      <c r="C62" s="24" t="s">
        <v>561</v>
      </c>
      <c r="D62" s="18" t="n">
        <v>3</v>
      </c>
      <c r="E62" s="17" t="s">
        <v>67</v>
      </c>
      <c r="F62" s="18" t="n">
        <v>0</v>
      </c>
      <c r="G62" s="18" t="n">
        <v>0</v>
      </c>
      <c r="H62" s="18" t="n">
        <f aca="false">ROUND(D62*F62,0)</f>
        <v>0</v>
      </c>
      <c r="I62" s="18" t="n">
        <f aca="false">ROUND(D62*G62,0)</f>
        <v>0</v>
      </c>
    </row>
    <row r="63" customFormat="false" ht="25.5" hidden="false" customHeight="false" outlineLevel="0" collapsed="false">
      <c r="C63" s="24" t="s">
        <v>562</v>
      </c>
    </row>
    <row r="64" customFormat="false" ht="76.5" hidden="false" customHeight="false" outlineLevel="0" collapsed="false">
      <c r="A64" s="16" t="n">
        <v>38</v>
      </c>
      <c r="B64" s="17" t="s">
        <v>563</v>
      </c>
      <c r="C64" s="17" t="s">
        <v>564</v>
      </c>
      <c r="D64" s="18" t="n">
        <v>1</v>
      </c>
      <c r="E64" s="17" t="s">
        <v>67</v>
      </c>
      <c r="F64" s="18" t="n">
        <v>0</v>
      </c>
      <c r="G64" s="18" t="n">
        <v>0</v>
      </c>
      <c r="H64" s="18" t="n">
        <f aca="false">ROUND(D64*F64,0)</f>
        <v>0</v>
      </c>
      <c r="I64" s="18" t="n">
        <f aca="false">ROUND(D64*G64,0)</f>
        <v>0</v>
      </c>
    </row>
    <row r="65" s="23" customFormat="true" ht="12.75" hidden="false" customHeight="false" outlineLevel="0" collapsed="false">
      <c r="A65" s="19"/>
      <c r="B65" s="20"/>
      <c r="C65" s="20" t="s">
        <v>80</v>
      </c>
      <c r="D65" s="21"/>
      <c r="E65" s="20"/>
      <c r="F65" s="21"/>
      <c r="G65" s="21"/>
      <c r="H65" s="21" t="n">
        <f aca="false">ROUND(SUM(H2:H64),0)</f>
        <v>0</v>
      </c>
      <c r="I65" s="21" t="n">
        <f aca="false">ROUND(SUM(I2:I6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- és műanyag szerkezet elhelyez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25.5" hidden="false" customHeight="false" outlineLevel="0" collapsed="false">
      <c r="A2" s="16" t="n">
        <v>1</v>
      </c>
      <c r="B2" s="17" t="s">
        <v>565</v>
      </c>
      <c r="C2" s="17" t="s">
        <v>566</v>
      </c>
      <c r="D2" s="18" t="n">
        <v>5.5</v>
      </c>
      <c r="E2" s="17" t="s">
        <v>6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567</v>
      </c>
      <c r="C4" s="17" t="s">
        <v>568</v>
      </c>
      <c r="D4" s="18" t="n">
        <v>2</v>
      </c>
      <c r="E4" s="17" t="s">
        <v>11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38.25" hidden="false" customHeight="false" outlineLevel="0" collapsed="false">
      <c r="A5" s="16" t="n">
        <v>3</v>
      </c>
      <c r="B5" s="17" t="s">
        <v>569</v>
      </c>
      <c r="C5" s="17" t="s">
        <v>570</v>
      </c>
      <c r="D5" s="18" t="n">
        <v>1</v>
      </c>
      <c r="E5" s="17" t="s">
        <v>67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89.25" hidden="false" customHeight="false" outlineLevel="0" collapsed="false">
      <c r="A6" s="16" t="n">
        <v>4</v>
      </c>
      <c r="B6" s="17" t="s">
        <v>571</v>
      </c>
      <c r="C6" s="24" t="s">
        <v>572</v>
      </c>
      <c r="D6" s="18" t="n">
        <v>1</v>
      </c>
      <c r="E6" s="17" t="s">
        <v>6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4" t="s">
        <v>573</v>
      </c>
    </row>
    <row r="8" customFormat="false" ht="76.5" hidden="false" customHeight="false" outlineLevel="0" collapsed="false">
      <c r="A8" s="16" t="n">
        <v>5</v>
      </c>
      <c r="B8" s="17" t="s">
        <v>574</v>
      </c>
      <c r="C8" s="17" t="s">
        <v>575</v>
      </c>
      <c r="D8" s="18" t="n">
        <v>7.672</v>
      </c>
      <c r="E8" s="17" t="s">
        <v>6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63.75" hidden="false" customHeight="false" outlineLevel="0" collapsed="false">
      <c r="A9" s="16" t="n">
        <v>6</v>
      </c>
      <c r="B9" s="17" t="s">
        <v>576</v>
      </c>
      <c r="C9" s="17" t="s">
        <v>577</v>
      </c>
      <c r="D9" s="18" t="n">
        <v>5.5</v>
      </c>
      <c r="E9" s="17" t="s">
        <v>64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63.75" hidden="false" customHeight="false" outlineLevel="0" collapsed="false">
      <c r="A10" s="16" t="n">
        <v>7</v>
      </c>
      <c r="B10" s="17" t="s">
        <v>578</v>
      </c>
      <c r="C10" s="17" t="s">
        <v>579</v>
      </c>
      <c r="D10" s="18" t="n">
        <v>15.12</v>
      </c>
      <c r="E10" s="17" t="s">
        <v>8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76.5" hidden="false" customHeight="false" outlineLevel="0" collapsed="false">
      <c r="A11" s="16" t="n">
        <v>8</v>
      </c>
      <c r="B11" s="17" t="s">
        <v>580</v>
      </c>
      <c r="C11" s="17" t="s">
        <v>581</v>
      </c>
      <c r="D11" s="18" t="n">
        <v>1</v>
      </c>
      <c r="E11" s="17" t="s">
        <v>67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76.5" hidden="false" customHeight="false" outlineLevel="0" collapsed="false">
      <c r="A12" s="16" t="n">
        <v>9</v>
      </c>
      <c r="B12" s="17" t="s">
        <v>582</v>
      </c>
      <c r="C12" s="17" t="s">
        <v>583</v>
      </c>
      <c r="D12" s="18" t="n">
        <v>1.43</v>
      </c>
      <c r="E12" s="17" t="s">
        <v>64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76.5" hidden="false" customHeight="false" outlineLevel="0" collapsed="false">
      <c r="A13" s="16" t="n">
        <v>10</v>
      </c>
      <c r="B13" s="17" t="s">
        <v>584</v>
      </c>
      <c r="C13" s="17" t="s">
        <v>585</v>
      </c>
      <c r="D13" s="18" t="n">
        <v>3.65</v>
      </c>
      <c r="E13" s="17" t="s">
        <v>64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51" hidden="false" customHeight="false" outlineLevel="0" collapsed="false">
      <c r="A14" s="16" t="n">
        <v>11</v>
      </c>
      <c r="B14" s="17" t="s">
        <v>586</v>
      </c>
      <c r="C14" s="17" t="s">
        <v>587</v>
      </c>
      <c r="D14" s="18" t="n">
        <v>2</v>
      </c>
      <c r="E14" s="17" t="s">
        <v>67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51" hidden="false" customHeight="false" outlineLevel="0" collapsed="false">
      <c r="A15" s="16" t="n">
        <v>12</v>
      </c>
      <c r="B15" s="17" t="s">
        <v>588</v>
      </c>
      <c r="C15" s="17" t="s">
        <v>589</v>
      </c>
      <c r="D15" s="18" t="n">
        <v>55.4</v>
      </c>
      <c r="E15" s="17" t="s">
        <v>64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89.25" hidden="false" customHeight="false" outlineLevel="0" collapsed="false">
      <c r="A16" s="16" t="n">
        <v>13</v>
      </c>
      <c r="B16" s="17" t="s">
        <v>590</v>
      </c>
      <c r="C16" s="17" t="s">
        <v>591</v>
      </c>
      <c r="D16" s="18" t="n">
        <v>0.6</v>
      </c>
      <c r="E16" s="17" t="s">
        <v>159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51" hidden="false" customHeight="false" outlineLevel="0" collapsed="false">
      <c r="A17" s="16" t="n">
        <v>14</v>
      </c>
      <c r="B17" s="17" t="s">
        <v>592</v>
      </c>
      <c r="C17" s="17" t="s">
        <v>593</v>
      </c>
      <c r="D17" s="18" t="n">
        <v>1</v>
      </c>
      <c r="E17" s="17" t="s">
        <v>102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76.5" hidden="false" customHeight="false" outlineLevel="0" collapsed="false">
      <c r="A18" s="16" t="n">
        <v>15</v>
      </c>
      <c r="B18" s="17" t="s">
        <v>594</v>
      </c>
      <c r="C18" s="17" t="s">
        <v>595</v>
      </c>
      <c r="D18" s="18" t="n">
        <v>5.4</v>
      </c>
      <c r="E18" s="17" t="s">
        <v>83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19" customFormat="false" ht="63.75" hidden="false" customHeight="false" outlineLevel="0" collapsed="false">
      <c r="A19" s="16" t="n">
        <v>16</v>
      </c>
      <c r="B19" s="17" t="s">
        <v>596</v>
      </c>
      <c r="C19" s="17" t="s">
        <v>597</v>
      </c>
      <c r="D19" s="18" t="n">
        <v>7.55</v>
      </c>
      <c r="E19" s="17" t="s">
        <v>83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s="23" customFormat="true" ht="12.75" hidden="false" customHeight="false" outlineLevel="0" collapsed="false">
      <c r="A20" s="19"/>
      <c r="B20" s="20"/>
      <c r="C20" s="20" t="s">
        <v>80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ém nyílászáró és épületlakatos-szerkezet elhelyezése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63.75" hidden="false" customHeight="false" outlineLevel="0" collapsed="false">
      <c r="A2" s="16" t="n">
        <v>1</v>
      </c>
      <c r="B2" s="17" t="s">
        <v>598</v>
      </c>
      <c r="C2" s="17" t="s">
        <v>599</v>
      </c>
      <c r="D2" s="18" t="n">
        <v>10.76</v>
      </c>
      <c r="E2" s="17" t="s">
        <v>60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601</v>
      </c>
      <c r="C4" s="17" t="s">
        <v>602</v>
      </c>
      <c r="D4" s="18" t="n">
        <v>1.13</v>
      </c>
      <c r="E4" s="17" t="s">
        <v>60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63.75" hidden="false" customHeight="false" outlineLevel="0" collapsed="false">
      <c r="A5" s="16" t="n">
        <v>3</v>
      </c>
      <c r="B5" s="17" t="s">
        <v>603</v>
      </c>
      <c r="C5" s="17" t="s">
        <v>604</v>
      </c>
      <c r="D5" s="18" t="n">
        <v>81.33</v>
      </c>
      <c r="E5" s="17" t="s">
        <v>8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63.75" hidden="false" customHeight="false" outlineLevel="0" collapsed="false">
      <c r="A6" s="16" t="n">
        <v>4</v>
      </c>
      <c r="B6" s="17" t="s">
        <v>605</v>
      </c>
      <c r="C6" s="17" t="s">
        <v>606</v>
      </c>
      <c r="D6" s="18" t="n">
        <v>23.25</v>
      </c>
      <c r="E6" s="17" t="s">
        <v>8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76.5" hidden="false" customHeight="false" outlineLevel="0" collapsed="false">
      <c r="A7" s="16" t="n">
        <v>5</v>
      </c>
      <c r="B7" s="17" t="s">
        <v>607</v>
      </c>
      <c r="C7" s="17" t="s">
        <v>608</v>
      </c>
      <c r="D7" s="18" t="n">
        <v>1076.24</v>
      </c>
      <c r="E7" s="17" t="s">
        <v>83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76.5" hidden="false" customHeight="false" outlineLevel="0" collapsed="false">
      <c r="A8" s="16" t="n">
        <v>6</v>
      </c>
      <c r="B8" s="17" t="s">
        <v>609</v>
      </c>
      <c r="C8" s="17" t="s">
        <v>610</v>
      </c>
      <c r="D8" s="18" t="n">
        <v>113</v>
      </c>
      <c r="E8" s="17" t="s">
        <v>8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38.25" hidden="false" customHeight="false" outlineLevel="0" collapsed="false">
      <c r="A9" s="16" t="n">
        <v>7</v>
      </c>
      <c r="B9" s="17" t="s">
        <v>611</v>
      </c>
      <c r="C9" s="17" t="s">
        <v>612</v>
      </c>
      <c r="D9" s="18" t="n">
        <v>102.5</v>
      </c>
      <c r="E9" s="17" t="s">
        <v>83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89.25" hidden="false" customHeight="false" outlineLevel="0" collapsed="false">
      <c r="A10" s="16" t="n">
        <v>8</v>
      </c>
      <c r="B10" s="17" t="s">
        <v>613</v>
      </c>
      <c r="C10" s="17" t="s">
        <v>614</v>
      </c>
      <c r="D10" s="18" t="n">
        <v>340</v>
      </c>
      <c r="E10" s="17" t="s">
        <v>8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76.5" hidden="false" customHeight="false" outlineLevel="0" collapsed="false">
      <c r="A11" s="16" t="n">
        <v>9</v>
      </c>
      <c r="B11" s="17" t="s">
        <v>615</v>
      </c>
      <c r="C11" s="17" t="s">
        <v>616</v>
      </c>
      <c r="D11" s="18" t="n">
        <v>442.05</v>
      </c>
      <c r="E11" s="17" t="s">
        <v>83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51" hidden="false" customHeight="false" outlineLevel="0" collapsed="false">
      <c r="A12" s="16" t="n">
        <v>10</v>
      </c>
      <c r="B12" s="17" t="s">
        <v>617</v>
      </c>
      <c r="C12" s="17" t="s">
        <v>618</v>
      </c>
      <c r="D12" s="18" t="n">
        <v>18</v>
      </c>
      <c r="E12" s="17" t="s">
        <v>8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76.5" hidden="false" customHeight="false" outlineLevel="0" collapsed="false">
      <c r="A13" s="16" t="n">
        <v>11</v>
      </c>
      <c r="B13" s="17" t="s">
        <v>619</v>
      </c>
      <c r="C13" s="17" t="s">
        <v>620</v>
      </c>
      <c r="D13" s="18" t="n">
        <v>35.94</v>
      </c>
      <c r="E13" s="17" t="s">
        <v>83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63.75" hidden="false" customHeight="false" outlineLevel="0" collapsed="false">
      <c r="A14" s="16" t="n">
        <v>12</v>
      </c>
      <c r="B14" s="17" t="s">
        <v>621</v>
      </c>
      <c r="C14" s="17" t="s">
        <v>622</v>
      </c>
      <c r="D14" s="18" t="n">
        <v>235.39</v>
      </c>
      <c r="E14" s="17" t="s">
        <v>8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63.75" hidden="false" customHeight="false" outlineLevel="0" collapsed="false">
      <c r="A15" s="16" t="n">
        <v>13</v>
      </c>
      <c r="B15" s="17" t="s">
        <v>623</v>
      </c>
      <c r="C15" s="17" t="s">
        <v>624</v>
      </c>
      <c r="D15" s="18" t="n">
        <v>51.6</v>
      </c>
      <c r="E15" s="17" t="s">
        <v>83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89.25" hidden="false" customHeight="false" outlineLevel="0" collapsed="false">
      <c r="A16" s="16" t="n">
        <v>14</v>
      </c>
      <c r="B16" s="17" t="s">
        <v>625</v>
      </c>
      <c r="C16" s="17" t="s">
        <v>626</v>
      </c>
      <c r="D16" s="18" t="n">
        <v>51.6</v>
      </c>
      <c r="E16" s="17" t="s">
        <v>83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76.5" hidden="false" customHeight="false" outlineLevel="0" collapsed="false">
      <c r="A17" s="16" t="n">
        <v>15</v>
      </c>
      <c r="B17" s="17" t="s">
        <v>627</v>
      </c>
      <c r="C17" s="17" t="s">
        <v>628</v>
      </c>
      <c r="D17" s="18" t="n">
        <v>51.6</v>
      </c>
      <c r="E17" s="17" t="s">
        <v>8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63.75" hidden="false" customHeight="false" outlineLevel="0" collapsed="false">
      <c r="A18" s="16" t="n">
        <v>16</v>
      </c>
      <c r="B18" s="17" t="s">
        <v>629</v>
      </c>
      <c r="C18" s="17" t="s">
        <v>630</v>
      </c>
      <c r="D18" s="18" t="n">
        <v>235.39</v>
      </c>
      <c r="E18" s="17" t="s">
        <v>83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19" customFormat="false" ht="76.5" hidden="false" customHeight="false" outlineLevel="0" collapsed="false">
      <c r="A19" s="16" t="n">
        <v>17</v>
      </c>
      <c r="B19" s="17" t="s">
        <v>631</v>
      </c>
      <c r="C19" s="17" t="s">
        <v>632</v>
      </c>
      <c r="D19" s="18" t="n">
        <v>146.12</v>
      </c>
      <c r="E19" s="17" t="s">
        <v>83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76.5" hidden="false" customHeight="false" outlineLevel="0" collapsed="false">
      <c r="A20" s="16" t="n">
        <v>18</v>
      </c>
      <c r="B20" s="17" t="s">
        <v>633</v>
      </c>
      <c r="C20" s="17" t="s">
        <v>634</v>
      </c>
      <c r="D20" s="18" t="n">
        <v>157.24</v>
      </c>
      <c r="E20" s="17" t="s">
        <v>83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89.25" hidden="false" customHeight="false" outlineLevel="0" collapsed="false">
      <c r="A21" s="16" t="n">
        <v>19</v>
      </c>
      <c r="B21" s="17" t="s">
        <v>635</v>
      </c>
      <c r="C21" s="24" t="s">
        <v>636</v>
      </c>
      <c r="D21" s="18" t="n">
        <v>368.21</v>
      </c>
      <c r="E21" s="17" t="s">
        <v>83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2" customFormat="false" ht="25.5" hidden="false" customHeight="false" outlineLevel="0" collapsed="false">
      <c r="C22" s="24" t="s">
        <v>637</v>
      </c>
    </row>
    <row r="23" customFormat="false" ht="51" hidden="false" customHeight="false" outlineLevel="0" collapsed="false">
      <c r="A23" s="16" t="n">
        <v>20</v>
      </c>
      <c r="B23" s="17" t="s">
        <v>638</v>
      </c>
      <c r="C23" s="17" t="s">
        <v>639</v>
      </c>
      <c r="D23" s="18" t="n">
        <v>1</v>
      </c>
      <c r="E23" s="17" t="s">
        <v>102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4" customFormat="false" ht="89.25" hidden="false" customHeight="false" outlineLevel="0" collapsed="false">
      <c r="A24" s="16" t="n">
        <v>21</v>
      </c>
      <c r="B24" s="17" t="s">
        <v>640</v>
      </c>
      <c r="C24" s="24" t="s">
        <v>641</v>
      </c>
      <c r="D24" s="18" t="n">
        <v>146.12</v>
      </c>
      <c r="E24" s="17" t="s">
        <v>83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5" customFormat="false" ht="38.25" hidden="false" customHeight="false" outlineLevel="0" collapsed="false">
      <c r="C25" s="24" t="s">
        <v>642</v>
      </c>
    </row>
    <row r="26" customFormat="false" ht="25.5" hidden="false" customHeight="false" outlineLevel="0" collapsed="false">
      <c r="A26" s="16" t="n">
        <v>22</v>
      </c>
      <c r="B26" s="17" t="s">
        <v>643</v>
      </c>
      <c r="C26" s="17" t="s">
        <v>644</v>
      </c>
      <c r="D26" s="18" t="n">
        <v>130</v>
      </c>
      <c r="E26" s="17" t="s">
        <v>64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7" customFormat="false" ht="51" hidden="false" customHeight="false" outlineLevel="0" collapsed="false">
      <c r="A27" s="16" t="n">
        <v>23</v>
      </c>
      <c r="B27" s="17" t="s">
        <v>645</v>
      </c>
      <c r="C27" s="17" t="s">
        <v>646</v>
      </c>
      <c r="D27" s="18" t="n">
        <v>3</v>
      </c>
      <c r="E27" s="17" t="s">
        <v>64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8" customFormat="false" ht="76.5" hidden="false" customHeight="false" outlineLevel="0" collapsed="false">
      <c r="A28" s="16" t="n">
        <v>24</v>
      </c>
      <c r="B28" s="17" t="s">
        <v>647</v>
      </c>
      <c r="C28" s="17" t="s">
        <v>648</v>
      </c>
      <c r="D28" s="18" t="n">
        <v>35.94</v>
      </c>
      <c r="E28" s="17" t="s">
        <v>83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38.25" hidden="false" customHeight="false" outlineLevel="0" collapsed="false">
      <c r="A29" s="16" t="n">
        <v>25</v>
      </c>
      <c r="B29" s="17" t="s">
        <v>649</v>
      </c>
      <c r="C29" s="17" t="s">
        <v>650</v>
      </c>
      <c r="D29" s="18" t="n">
        <v>18</v>
      </c>
      <c r="E29" s="17" t="s">
        <v>83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0" customFormat="false" ht="63.75" hidden="false" customHeight="false" outlineLevel="0" collapsed="false">
      <c r="A30" s="16" t="n">
        <v>26</v>
      </c>
      <c r="B30" s="17" t="s">
        <v>651</v>
      </c>
      <c r="C30" s="17" t="s">
        <v>652</v>
      </c>
      <c r="D30" s="18" t="n">
        <v>18</v>
      </c>
      <c r="E30" s="17" t="s">
        <v>83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1" customFormat="false" ht="76.5" hidden="false" customHeight="false" outlineLevel="0" collapsed="false">
      <c r="A31" s="16" t="n">
        <v>27</v>
      </c>
      <c r="B31" s="17" t="s">
        <v>653</v>
      </c>
      <c r="C31" s="17" t="s">
        <v>654</v>
      </c>
      <c r="D31" s="18" t="n">
        <v>35.94</v>
      </c>
      <c r="E31" s="17" t="s">
        <v>83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63.75" hidden="false" customHeight="false" outlineLevel="0" collapsed="false">
      <c r="A32" s="16" t="n">
        <v>28</v>
      </c>
      <c r="B32" s="17" t="s">
        <v>655</v>
      </c>
      <c r="C32" s="17" t="s">
        <v>656</v>
      </c>
      <c r="D32" s="18" t="n">
        <v>18</v>
      </c>
      <c r="E32" s="17" t="s">
        <v>83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3" customFormat="false" ht="63.75" hidden="false" customHeight="false" outlineLevel="0" collapsed="false">
      <c r="A33" s="16" t="n">
        <v>29</v>
      </c>
      <c r="B33" s="17" t="s">
        <v>657</v>
      </c>
      <c r="C33" s="17" t="s">
        <v>658</v>
      </c>
      <c r="D33" s="18" t="n">
        <v>38</v>
      </c>
      <c r="E33" s="17" t="s">
        <v>67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4" customFormat="false" ht="63.75" hidden="false" customHeight="false" outlineLevel="0" collapsed="false">
      <c r="A34" s="16" t="n">
        <v>30</v>
      </c>
      <c r="B34" s="17" t="s">
        <v>659</v>
      </c>
      <c r="C34" s="17" t="s">
        <v>660</v>
      </c>
      <c r="D34" s="18" t="n">
        <v>96.4</v>
      </c>
      <c r="E34" s="17" t="s">
        <v>83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5" customFormat="false" ht="63.75" hidden="false" customHeight="false" outlineLevel="0" collapsed="false">
      <c r="A35" s="16" t="n">
        <v>31</v>
      </c>
      <c r="B35" s="17" t="s">
        <v>661</v>
      </c>
      <c r="C35" s="17" t="s">
        <v>662</v>
      </c>
      <c r="D35" s="18" t="n">
        <v>96.4</v>
      </c>
      <c r="E35" s="17" t="s">
        <v>83</v>
      </c>
      <c r="F35" s="18" t="n">
        <v>0</v>
      </c>
      <c r="G35" s="18" t="n">
        <v>0</v>
      </c>
      <c r="H35" s="18" t="n">
        <f aca="false">ROUND(D35*F35,0)</f>
        <v>0</v>
      </c>
      <c r="I35" s="18" t="n">
        <f aca="false">ROUND(D35*G35,0)</f>
        <v>0</v>
      </c>
    </row>
    <row r="36" customFormat="false" ht="76.5" hidden="false" customHeight="false" outlineLevel="0" collapsed="false">
      <c r="A36" s="16" t="n">
        <v>32</v>
      </c>
      <c r="B36" s="17" t="s">
        <v>663</v>
      </c>
      <c r="C36" s="17" t="s">
        <v>664</v>
      </c>
      <c r="D36" s="18" t="n">
        <v>96.4</v>
      </c>
      <c r="E36" s="17" t="s">
        <v>83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7" customFormat="false" ht="76.5" hidden="false" customHeight="false" outlineLevel="0" collapsed="false">
      <c r="A37" s="16" t="n">
        <v>33</v>
      </c>
      <c r="B37" s="17" t="s">
        <v>665</v>
      </c>
      <c r="C37" s="17" t="s">
        <v>666</v>
      </c>
      <c r="D37" s="18" t="n">
        <v>51.6</v>
      </c>
      <c r="E37" s="17" t="s">
        <v>83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8" customFormat="false" ht="63.75" hidden="false" customHeight="false" outlineLevel="0" collapsed="false">
      <c r="A38" s="16" t="n">
        <v>34</v>
      </c>
      <c r="B38" s="17" t="s">
        <v>667</v>
      </c>
      <c r="C38" s="17" t="s">
        <v>668</v>
      </c>
      <c r="D38" s="18" t="n">
        <v>138.99</v>
      </c>
      <c r="E38" s="17" t="s">
        <v>83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39" customFormat="false" ht="63.75" hidden="false" customHeight="false" outlineLevel="0" collapsed="false">
      <c r="A39" s="16" t="n">
        <v>35</v>
      </c>
      <c r="B39" s="17" t="s">
        <v>669</v>
      </c>
      <c r="C39" s="17" t="s">
        <v>670</v>
      </c>
      <c r="D39" s="18" t="n">
        <v>51.6</v>
      </c>
      <c r="E39" s="17" t="s">
        <v>83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0" customFormat="false" ht="89.25" hidden="false" customHeight="false" outlineLevel="0" collapsed="false">
      <c r="A40" s="16" t="n">
        <v>36</v>
      </c>
      <c r="B40" s="17" t="s">
        <v>671</v>
      </c>
      <c r="C40" s="17" t="s">
        <v>672</v>
      </c>
      <c r="D40" s="18" t="n">
        <v>138.99</v>
      </c>
      <c r="E40" s="17" t="s">
        <v>83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1" customFormat="false" ht="89.25" hidden="false" customHeight="false" outlineLevel="0" collapsed="false">
      <c r="A41" s="16" t="n">
        <v>37</v>
      </c>
      <c r="B41" s="17" t="s">
        <v>673</v>
      </c>
      <c r="C41" s="17" t="s">
        <v>674</v>
      </c>
      <c r="D41" s="18" t="n">
        <v>138.99</v>
      </c>
      <c r="E41" s="17" t="s">
        <v>83</v>
      </c>
      <c r="F41" s="18" t="n">
        <v>0</v>
      </c>
      <c r="G41" s="18" t="n">
        <v>0</v>
      </c>
      <c r="H41" s="18" t="n">
        <f aca="false">ROUND(D41*F41,0)</f>
        <v>0</v>
      </c>
      <c r="I41" s="18" t="n">
        <f aca="false">ROUND(D41*G41,0)</f>
        <v>0</v>
      </c>
    </row>
    <row r="42" s="23" customFormat="true" ht="12.75" hidden="false" customHeight="false" outlineLevel="0" collapsed="false">
      <c r="A42" s="19"/>
      <c r="B42" s="20"/>
      <c r="C42" s="20" t="s">
        <v>80</v>
      </c>
      <c r="D42" s="21"/>
      <c r="E42" s="20"/>
      <c r="F42" s="21"/>
      <c r="G42" s="21"/>
      <c r="H42" s="21" t="n">
        <f aca="false">ROUND(SUM(H2:H41),0)</f>
        <v>0</v>
      </c>
      <c r="I42" s="21" t="n">
        <f aca="false">ROUND(SUM(I2:I4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elületképz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3</v>
      </c>
      <c r="B1" s="15" t="s">
        <v>24</v>
      </c>
      <c r="C1" s="15" t="s">
        <v>25</v>
      </c>
    </row>
    <row r="2" customFormat="false" ht="15.75" hidden="false" customHeight="false" outlineLevel="0" collapsed="false">
      <c r="A2" s="13" t="s">
        <v>26</v>
      </c>
      <c r="B2" s="13" t="n">
        <f aca="false">'Felvonulási létesítmények'!H12</f>
        <v>0</v>
      </c>
      <c r="C2" s="13" t="n">
        <f aca="false">'Felvonulási létesítmények'!I12</f>
        <v>0</v>
      </c>
    </row>
    <row r="3" customFormat="false" ht="15.75" hidden="false" customHeight="false" outlineLevel="0" collapsed="false">
      <c r="A3" s="13" t="s">
        <v>27</v>
      </c>
      <c r="B3" s="13" t="n">
        <f aca="false">'Zsaluzás és állványozás'!H12</f>
        <v>0</v>
      </c>
      <c r="C3" s="13" t="n">
        <f aca="false">'Zsaluzás és állványozás'!I12</f>
        <v>0</v>
      </c>
    </row>
    <row r="4" customFormat="false" ht="15.75" hidden="false" customHeight="false" outlineLevel="0" collapsed="false">
      <c r="A4" s="13" t="s">
        <v>28</v>
      </c>
      <c r="B4" s="13" t="n">
        <f aca="false">Költségtérítések!H9</f>
        <v>0</v>
      </c>
      <c r="C4" s="13" t="n">
        <f aca="false">Költségtérítések!I9</f>
        <v>0</v>
      </c>
    </row>
    <row r="5" customFormat="false" ht="15.75" hidden="false" customHeight="false" outlineLevel="0" collapsed="false">
      <c r="A5" s="13" t="s">
        <v>29</v>
      </c>
      <c r="B5" s="13" t="n">
        <f aca="false">'Irtás, föld- és sziklamunka'!H17</f>
        <v>0</v>
      </c>
      <c r="C5" s="13" t="n">
        <f aca="false">'Irtás, föld- és sziklamunka'!I17</f>
        <v>0</v>
      </c>
    </row>
    <row r="6" customFormat="false" ht="15.75" hidden="false" customHeight="false" outlineLevel="0" collapsed="false">
      <c r="A6" s="13" t="s">
        <v>30</v>
      </c>
      <c r="B6" s="13" t="n">
        <f aca="false">'Szivárgóépítés, alagcsövezés'!H5</f>
        <v>0</v>
      </c>
      <c r="C6" s="13" t="n">
        <f aca="false">'Szivárgóépítés, alagcsövezés'!I5</f>
        <v>0</v>
      </c>
    </row>
    <row r="7" customFormat="false" ht="15.75" hidden="false" customHeight="false" outlineLevel="0" collapsed="false">
      <c r="A7" s="13" t="s">
        <v>31</v>
      </c>
      <c r="B7" s="13" t="n">
        <f aca="false">'Helyszíni beton és vasbeton mun'!H22</f>
        <v>0</v>
      </c>
      <c r="C7" s="13" t="n">
        <f aca="false">'Helyszíni beton és vasbeton mun'!I22</f>
        <v>0</v>
      </c>
    </row>
    <row r="8" customFormat="false" ht="31.5" hidden="false" customHeight="false" outlineLevel="0" collapsed="false">
      <c r="A8" s="13" t="s">
        <v>32</v>
      </c>
      <c r="B8" s="13" t="n">
        <f aca="false">'Előregyártott épületszerkezeti '!H8</f>
        <v>0</v>
      </c>
      <c r="C8" s="13" t="n">
        <f aca="false">'Előregyártott épületszerkezeti '!I8</f>
        <v>0</v>
      </c>
    </row>
    <row r="9" customFormat="false" ht="15.75" hidden="false" customHeight="false" outlineLevel="0" collapsed="false">
      <c r="A9" s="13" t="s">
        <v>33</v>
      </c>
      <c r="B9" s="13" t="n">
        <f aca="false">'Falazás és egyéb kőművesmunka'!H9</f>
        <v>0</v>
      </c>
      <c r="C9" s="13" t="n">
        <f aca="false">'Falazás és egyéb kőművesmunka'!I9</f>
        <v>0</v>
      </c>
    </row>
    <row r="10" customFormat="false" ht="15.75" hidden="false" customHeight="false" outlineLevel="0" collapsed="false">
      <c r="A10" s="13" t="s">
        <v>34</v>
      </c>
      <c r="B10" s="13" t="n">
        <f aca="false">Ácsmunka!H31</f>
        <v>0</v>
      </c>
      <c r="C10" s="13" t="n">
        <f aca="false">Ácsmunka!I31</f>
        <v>0</v>
      </c>
    </row>
    <row r="11" customFormat="false" ht="15.75" hidden="false" customHeight="false" outlineLevel="0" collapsed="false">
      <c r="A11" s="13" t="s">
        <v>35</v>
      </c>
      <c r="B11" s="13" t="n">
        <f aca="false">'Vakolás és rabicolás'!H19</f>
        <v>0</v>
      </c>
      <c r="C11" s="13" t="n">
        <f aca="false">'Vakolás és rabicolás'!I19</f>
        <v>0</v>
      </c>
    </row>
    <row r="12" customFormat="false" ht="15.75" hidden="false" customHeight="false" outlineLevel="0" collapsed="false">
      <c r="A12" s="13" t="s">
        <v>36</v>
      </c>
      <c r="B12" s="13" t="n">
        <f aca="false">'Égéstermék-elvezető rendszerek'!H15</f>
        <v>0</v>
      </c>
      <c r="C12" s="13" t="n">
        <f aca="false">'Égéstermék-elvezető rendszerek'!I15</f>
        <v>0</v>
      </c>
    </row>
    <row r="13" customFormat="false" ht="15.75" hidden="false" customHeight="false" outlineLevel="0" collapsed="false">
      <c r="A13" s="13" t="s">
        <v>37</v>
      </c>
      <c r="B13" s="13" t="n">
        <f aca="false">Tetőfedés!H12</f>
        <v>0</v>
      </c>
      <c r="C13" s="13" t="n">
        <f aca="false">Tetőfedés!I12</f>
        <v>0</v>
      </c>
    </row>
    <row r="14" customFormat="false" ht="31.5" hidden="false" customHeight="false" outlineLevel="0" collapsed="false">
      <c r="A14" s="13" t="s">
        <v>38</v>
      </c>
      <c r="B14" s="13" t="n">
        <f aca="false">'Hideg- és melegburkolatok készí'!H51</f>
        <v>0</v>
      </c>
      <c r="C14" s="13" t="n">
        <f aca="false">'Hideg- és melegburkolatok készí'!I51</f>
        <v>0</v>
      </c>
    </row>
    <row r="15" customFormat="false" ht="15.75" hidden="false" customHeight="false" outlineLevel="0" collapsed="false">
      <c r="A15" s="13" t="s">
        <v>39</v>
      </c>
      <c r="B15" s="13" t="n">
        <f aca="false">Bádogozás!H30</f>
        <v>0</v>
      </c>
      <c r="C15" s="13" t="n">
        <f aca="false">Bádogozás!I30</f>
        <v>0</v>
      </c>
    </row>
    <row r="16" customFormat="false" ht="15.75" hidden="false" customHeight="false" outlineLevel="0" collapsed="false">
      <c r="A16" s="13" t="s">
        <v>40</v>
      </c>
      <c r="B16" s="13" t="n">
        <f aca="false">'Fa- és műanyag szerkezet elhely'!H65</f>
        <v>0</v>
      </c>
      <c r="C16" s="13" t="n">
        <f aca="false">'Fa- és műanyag szerkezet elhely'!I65</f>
        <v>0</v>
      </c>
    </row>
    <row r="17" customFormat="false" ht="31.5" hidden="false" customHeight="false" outlineLevel="0" collapsed="false">
      <c r="A17" s="13" t="s">
        <v>41</v>
      </c>
      <c r="B17" s="13" t="n">
        <f aca="false">'Fém nyílászáró és épületlakatos'!H20</f>
        <v>0</v>
      </c>
      <c r="C17" s="13" t="n">
        <f aca="false">'Fém nyílászáró és épületlakatos'!I20</f>
        <v>0</v>
      </c>
    </row>
    <row r="18" customFormat="false" ht="15.75" hidden="false" customHeight="false" outlineLevel="0" collapsed="false">
      <c r="A18" s="13" t="s">
        <v>42</v>
      </c>
      <c r="B18" s="13" t="n">
        <f aca="false">Felületképzés!H42</f>
        <v>0</v>
      </c>
      <c r="C18" s="13" t="n">
        <f aca="false">Felületképzés!I42</f>
        <v>0</v>
      </c>
    </row>
    <row r="19" customFormat="false" ht="15.75" hidden="false" customHeight="false" outlineLevel="0" collapsed="false">
      <c r="A19" s="13" t="s">
        <v>43</v>
      </c>
      <c r="B19" s="13" t="n">
        <f aca="false">Szigetelés!H20</f>
        <v>0</v>
      </c>
      <c r="C19" s="13" t="n">
        <f aca="false">Szigetelés!I20</f>
        <v>0</v>
      </c>
    </row>
    <row r="20" customFormat="false" ht="31.5" hidden="false" customHeight="false" outlineLevel="0" collapsed="false">
      <c r="A20" s="13" t="s">
        <v>44</v>
      </c>
      <c r="B20" s="13" t="n">
        <f aca="false">'Beépített berendezési tárgyak e'!H4</f>
        <v>0</v>
      </c>
      <c r="C20" s="13" t="n">
        <f aca="false">'Beépített berendezési tárgyak e'!I4</f>
        <v>0</v>
      </c>
    </row>
    <row r="21" customFormat="false" ht="15.75" hidden="false" customHeight="false" outlineLevel="0" collapsed="false">
      <c r="A21" s="13" t="s">
        <v>45</v>
      </c>
      <c r="B21" s="13" t="n">
        <f aca="false">'Kőburkolat készítése'!H7</f>
        <v>0</v>
      </c>
      <c r="C21" s="13" t="n">
        <f aca="false">'Kőburkolat készítése'!I7</f>
        <v>0</v>
      </c>
    </row>
    <row r="22" customFormat="false" ht="15.75" hidden="false" customHeight="false" outlineLevel="0" collapsed="false">
      <c r="A22" s="13" t="s">
        <v>46</v>
      </c>
      <c r="B22" s="13" t="n">
        <f aca="false">'Épületgépészeti csővezeték szer'!H5</f>
        <v>0</v>
      </c>
      <c r="C22" s="13" t="n">
        <f aca="false">'Épületgépészeti csővezeték szer'!I5</f>
        <v>0</v>
      </c>
    </row>
    <row r="23" customFormat="false" ht="15.75" hidden="false" customHeight="false" outlineLevel="0" collapsed="false">
      <c r="A23" s="13" t="s">
        <v>47</v>
      </c>
      <c r="B23" s="13" t="n">
        <f aca="false">'Kert- és parképítési munka'!H5</f>
        <v>0</v>
      </c>
      <c r="C23" s="13" t="n">
        <f aca="false">'Kert- és parképítési munka'!I5</f>
        <v>0</v>
      </c>
    </row>
    <row r="24" customFormat="false" ht="31.5" hidden="false" customHeight="false" outlineLevel="0" collapsed="false">
      <c r="A24" s="13" t="s">
        <v>48</v>
      </c>
      <c r="B24" s="13" t="n">
        <f aca="false">'Környezetvédelmi berendezések, '!H6</f>
        <v>0</v>
      </c>
      <c r="C24" s="13" t="n">
        <f aca="false">'Környezetvédelmi berendezések, '!I6</f>
        <v>0</v>
      </c>
    </row>
    <row r="25" s="14" customFormat="true" ht="15.75" hidden="false" customHeight="false" outlineLevel="0" collapsed="false">
      <c r="A25" s="14" t="s">
        <v>49</v>
      </c>
      <c r="B25" s="14" t="n">
        <f aca="false">ROUND(SUM(B2:B24),0)</f>
        <v>0</v>
      </c>
      <c r="C25" s="14" t="n">
        <f aca="false">ROUND(SUM(C2:C2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76.5" hidden="false" customHeight="false" outlineLevel="0" collapsed="false">
      <c r="A2" s="16" t="n">
        <v>1</v>
      </c>
      <c r="B2" s="17" t="s">
        <v>675</v>
      </c>
      <c r="C2" s="17" t="s">
        <v>676</v>
      </c>
      <c r="D2" s="18" t="n">
        <v>31.49</v>
      </c>
      <c r="E2" s="17" t="s">
        <v>8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677</v>
      </c>
      <c r="C4" s="17" t="s">
        <v>678</v>
      </c>
      <c r="D4" s="18" t="n">
        <v>197</v>
      </c>
      <c r="E4" s="17" t="s">
        <v>8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38.25" hidden="false" customHeight="false" outlineLevel="0" collapsed="false">
      <c r="A5" s="16" t="n">
        <v>3</v>
      </c>
      <c r="B5" s="17" t="s">
        <v>679</v>
      </c>
      <c r="C5" s="17" t="s">
        <v>680</v>
      </c>
      <c r="D5" s="18" t="n">
        <v>168.9</v>
      </c>
      <c r="E5" s="17" t="s">
        <v>8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89.25" hidden="false" customHeight="false" outlineLevel="0" collapsed="false">
      <c r="A6" s="16" t="n">
        <v>4</v>
      </c>
      <c r="B6" s="17" t="s">
        <v>681</v>
      </c>
      <c r="C6" s="24" t="s">
        <v>682</v>
      </c>
      <c r="D6" s="18" t="n">
        <v>31.49</v>
      </c>
      <c r="E6" s="17" t="s">
        <v>8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4" t="s">
        <v>683</v>
      </c>
    </row>
    <row r="8" customFormat="false" ht="89.25" hidden="false" customHeight="false" outlineLevel="0" collapsed="false">
      <c r="A8" s="16" t="n">
        <v>5</v>
      </c>
      <c r="B8" s="17" t="s">
        <v>684</v>
      </c>
      <c r="C8" s="24" t="s">
        <v>685</v>
      </c>
      <c r="D8" s="18" t="n">
        <v>31.49</v>
      </c>
      <c r="E8" s="17" t="s">
        <v>8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51" hidden="false" customHeight="false" outlineLevel="0" collapsed="false">
      <c r="C9" s="24" t="s">
        <v>686</v>
      </c>
    </row>
    <row r="10" customFormat="false" ht="89.25" hidden="false" customHeight="false" outlineLevel="0" collapsed="false">
      <c r="A10" s="16" t="n">
        <v>6</v>
      </c>
      <c r="B10" s="17" t="s">
        <v>687</v>
      </c>
      <c r="C10" s="24" t="s">
        <v>688</v>
      </c>
      <c r="D10" s="18" t="n">
        <v>31.49</v>
      </c>
      <c r="E10" s="17" t="s">
        <v>8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38.25" hidden="false" customHeight="false" outlineLevel="0" collapsed="false">
      <c r="C11" s="24" t="s">
        <v>689</v>
      </c>
    </row>
    <row r="12" customFormat="false" ht="89.25" hidden="false" customHeight="false" outlineLevel="0" collapsed="false">
      <c r="A12" s="16" t="n">
        <v>7</v>
      </c>
      <c r="B12" s="17" t="s">
        <v>690</v>
      </c>
      <c r="C12" s="24" t="s">
        <v>691</v>
      </c>
      <c r="D12" s="18" t="n">
        <v>31.49</v>
      </c>
      <c r="E12" s="17" t="s">
        <v>8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25.5" hidden="false" customHeight="false" outlineLevel="0" collapsed="false">
      <c r="C13" s="24" t="s">
        <v>692</v>
      </c>
    </row>
    <row r="14" customFormat="false" ht="89.25" hidden="false" customHeight="false" outlineLevel="0" collapsed="false">
      <c r="A14" s="16" t="n">
        <v>8</v>
      </c>
      <c r="B14" s="17" t="s">
        <v>693</v>
      </c>
      <c r="C14" s="24" t="s">
        <v>694</v>
      </c>
      <c r="D14" s="18" t="n">
        <v>141</v>
      </c>
      <c r="E14" s="17" t="s">
        <v>8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4" t="s">
        <v>695</v>
      </c>
    </row>
    <row r="16" customFormat="false" ht="102" hidden="false" customHeight="false" outlineLevel="0" collapsed="false">
      <c r="A16" s="16" t="n">
        <v>9</v>
      </c>
      <c r="B16" s="17" t="s">
        <v>696</v>
      </c>
      <c r="C16" s="17" t="s">
        <v>697</v>
      </c>
      <c r="D16" s="18" t="n">
        <v>141</v>
      </c>
      <c r="E16" s="17" t="s">
        <v>83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89.25" hidden="false" customHeight="false" outlineLevel="0" collapsed="false">
      <c r="A17" s="16" t="n">
        <v>10</v>
      </c>
      <c r="B17" s="17" t="s">
        <v>698</v>
      </c>
      <c r="C17" s="17" t="s">
        <v>699</v>
      </c>
      <c r="D17" s="18" t="n">
        <v>43.86</v>
      </c>
      <c r="E17" s="17" t="s">
        <v>700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102" hidden="false" customHeight="false" outlineLevel="0" collapsed="false">
      <c r="A18" s="16" t="n">
        <v>11</v>
      </c>
      <c r="B18" s="17" t="s">
        <v>701</v>
      </c>
      <c r="C18" s="24" t="s">
        <v>702</v>
      </c>
      <c r="D18" s="18" t="n">
        <v>43.86</v>
      </c>
      <c r="E18" s="17" t="s">
        <v>700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19" customFormat="false" ht="12.75" hidden="false" customHeight="false" outlineLevel="0" collapsed="false">
      <c r="C19" s="24" t="s">
        <v>703</v>
      </c>
    </row>
    <row r="20" s="23" customFormat="true" ht="12.75" hidden="false" customHeight="false" outlineLevel="0" collapsed="false">
      <c r="A20" s="19"/>
      <c r="B20" s="20"/>
      <c r="C20" s="20" t="s">
        <v>80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igetelé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76.5" hidden="false" customHeight="false" outlineLevel="0" collapsed="false">
      <c r="A2" s="16" t="n">
        <v>1</v>
      </c>
      <c r="B2" s="17" t="s">
        <v>704</v>
      </c>
      <c r="C2" s="17" t="s">
        <v>705</v>
      </c>
      <c r="D2" s="18" t="n">
        <v>1</v>
      </c>
      <c r="E2" s="17" t="s">
        <v>6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3" customFormat="true" ht="12.75" hidden="false" customHeight="false" outlineLevel="0" collapsed="false">
      <c r="A4" s="19"/>
      <c r="B4" s="20"/>
      <c r="C4" s="20" t="s">
        <v>8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eépített berendezési tárgyak elhelyezése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51" hidden="false" customHeight="false" outlineLevel="0" collapsed="false">
      <c r="A2" s="16" t="n">
        <v>1</v>
      </c>
      <c r="B2" s="17" t="s">
        <v>706</v>
      </c>
      <c r="C2" s="17" t="s">
        <v>707</v>
      </c>
      <c r="D2" s="18" t="n">
        <v>131</v>
      </c>
      <c r="E2" s="17" t="s">
        <v>6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708</v>
      </c>
      <c r="C4" s="17" t="s">
        <v>709</v>
      </c>
      <c r="D4" s="18" t="n">
        <v>1</v>
      </c>
      <c r="E4" s="17" t="s">
        <v>10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89.25" hidden="false" customHeight="false" outlineLevel="0" collapsed="false">
      <c r="A5" s="16" t="n">
        <v>3</v>
      </c>
      <c r="B5" s="17" t="s">
        <v>710</v>
      </c>
      <c r="C5" s="24" t="s">
        <v>711</v>
      </c>
      <c r="D5" s="18" t="n">
        <v>138.78</v>
      </c>
      <c r="E5" s="17" t="s">
        <v>8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C6" s="24" t="s">
        <v>712</v>
      </c>
    </row>
    <row r="7" s="23" customFormat="true" ht="12.75" hidden="false" customHeight="false" outlineLevel="0" collapsed="false">
      <c r="A7" s="19"/>
      <c r="B7" s="20"/>
      <c r="C7" s="20" t="s">
        <v>80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őburkolat készítése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89.25" hidden="false" customHeight="false" outlineLevel="0" collapsed="false">
      <c r="A2" s="16" t="n">
        <v>1</v>
      </c>
      <c r="B2" s="17" t="s">
        <v>713</v>
      </c>
      <c r="C2" s="17" t="s">
        <v>714</v>
      </c>
      <c r="D2" s="18" t="n">
        <v>1.5</v>
      </c>
      <c r="E2" s="17" t="s">
        <v>6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715</v>
      </c>
      <c r="C4" s="17" t="s">
        <v>716</v>
      </c>
      <c r="D4" s="18" t="n">
        <v>2</v>
      </c>
      <c r="E4" s="17" t="s">
        <v>6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s="23" customFormat="true" ht="12.75" hidden="false" customHeight="false" outlineLevel="0" collapsed="false">
      <c r="A5" s="19"/>
      <c r="B5" s="20"/>
      <c r="C5" s="20" t="s">
        <v>80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Épületgépészeti csővezeték szerelése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89.25" hidden="false" customHeight="false" outlineLevel="0" collapsed="false">
      <c r="A2" s="16" t="n">
        <v>1</v>
      </c>
      <c r="B2" s="17" t="s">
        <v>717</v>
      </c>
      <c r="C2" s="24" t="s">
        <v>718</v>
      </c>
      <c r="D2" s="18" t="n">
        <v>44.33</v>
      </c>
      <c r="E2" s="17" t="s">
        <v>6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4" t="s">
        <v>719</v>
      </c>
    </row>
    <row r="5" s="23" customFormat="true" ht="12.75" hidden="false" customHeight="false" outlineLevel="0" collapsed="false">
      <c r="A5" s="19"/>
      <c r="B5" s="20"/>
      <c r="C5" s="20" t="s">
        <v>80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ert- és parképítési munk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89.25" hidden="false" customHeight="false" outlineLevel="0" collapsed="false">
      <c r="A2" s="16" t="n">
        <v>1</v>
      </c>
      <c r="B2" s="17" t="s">
        <v>720</v>
      </c>
      <c r="C2" s="24" t="s">
        <v>721</v>
      </c>
      <c r="D2" s="18" t="n">
        <v>253</v>
      </c>
      <c r="E2" s="17" t="s">
        <v>8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89.25" hidden="false" customHeight="false" outlineLevel="0" collapsed="false">
      <c r="C3" s="24" t="s">
        <v>722</v>
      </c>
    </row>
    <row r="4" customFormat="false" ht="51" hidden="false" customHeight="false" outlineLevel="0" collapsed="false">
      <c r="C4" s="24" t="s">
        <v>723</v>
      </c>
    </row>
    <row r="6" s="23" customFormat="true" ht="12.75" hidden="false" customHeight="false" outlineLevel="0" collapsed="false">
      <c r="A6" s="19"/>
      <c r="B6" s="20"/>
      <c r="C6" s="20" t="s">
        <v>80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örnyezetvédelmi berendezések, mentesítése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38.25" hidden="false" customHeight="false" outlineLevel="0" collapsed="false">
      <c r="A2" s="16" t="n">
        <v>1</v>
      </c>
      <c r="B2" s="17" t="s">
        <v>59</v>
      </c>
      <c r="C2" s="17" t="s">
        <v>60</v>
      </c>
      <c r="D2" s="18" t="n">
        <v>1</v>
      </c>
      <c r="E2" s="17" t="s">
        <v>6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62</v>
      </c>
      <c r="C4" s="17" t="s">
        <v>63</v>
      </c>
      <c r="D4" s="18" t="n">
        <v>30</v>
      </c>
      <c r="E4" s="17" t="s">
        <v>6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38.25" hidden="false" customHeight="false" outlineLevel="0" collapsed="false">
      <c r="A5" s="16" t="n">
        <v>3</v>
      </c>
      <c r="B5" s="17" t="s">
        <v>65</v>
      </c>
      <c r="C5" s="17" t="s">
        <v>66</v>
      </c>
      <c r="D5" s="18" t="n">
        <v>1</v>
      </c>
      <c r="E5" s="17" t="s">
        <v>67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8.25" hidden="false" customHeight="false" outlineLevel="0" collapsed="false">
      <c r="A6" s="16" t="n">
        <v>4</v>
      </c>
      <c r="B6" s="17" t="s">
        <v>68</v>
      </c>
      <c r="C6" s="17" t="s">
        <v>69</v>
      </c>
      <c r="D6" s="18" t="n">
        <v>1</v>
      </c>
      <c r="E6" s="17" t="s">
        <v>6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51" hidden="false" customHeight="false" outlineLevel="0" collapsed="false">
      <c r="A7" s="16" t="n">
        <v>5</v>
      </c>
      <c r="B7" s="17" t="s">
        <v>70</v>
      </c>
      <c r="C7" s="17" t="s">
        <v>71</v>
      </c>
      <c r="D7" s="18" t="n">
        <v>1</v>
      </c>
      <c r="E7" s="17" t="s">
        <v>67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63.75" hidden="false" customHeight="false" outlineLevel="0" collapsed="false">
      <c r="A8" s="16" t="n">
        <v>6</v>
      </c>
      <c r="B8" s="17" t="s">
        <v>72</v>
      </c>
      <c r="C8" s="17" t="s">
        <v>73</v>
      </c>
      <c r="D8" s="18" t="n">
        <v>2</v>
      </c>
      <c r="E8" s="17" t="s">
        <v>67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38.25" hidden="false" customHeight="false" outlineLevel="0" collapsed="false">
      <c r="A9" s="16" t="n">
        <v>7</v>
      </c>
      <c r="B9" s="17" t="s">
        <v>74</v>
      </c>
      <c r="C9" s="17" t="s">
        <v>75</v>
      </c>
      <c r="D9" s="18" t="n">
        <v>1</v>
      </c>
      <c r="E9" s="17" t="s">
        <v>67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51" hidden="false" customHeight="false" outlineLevel="0" collapsed="false">
      <c r="A10" s="16" t="n">
        <v>8</v>
      </c>
      <c r="B10" s="17" t="s">
        <v>76</v>
      </c>
      <c r="C10" s="17" t="s">
        <v>77</v>
      </c>
      <c r="D10" s="18" t="n">
        <v>1</v>
      </c>
      <c r="E10" s="17" t="s">
        <v>67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89.25" hidden="false" customHeight="false" outlineLevel="0" collapsed="false">
      <c r="A11" s="16" t="n">
        <v>9</v>
      </c>
      <c r="B11" s="17" t="s">
        <v>78</v>
      </c>
      <c r="C11" s="17" t="s">
        <v>79</v>
      </c>
      <c r="D11" s="18" t="n">
        <v>27</v>
      </c>
      <c r="E11" s="17" t="s">
        <v>64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s="23" customFormat="true" ht="12.75" hidden="false" customHeight="false" outlineLevel="0" collapsed="false">
      <c r="A12" s="19"/>
      <c r="B12" s="20"/>
      <c r="C12" s="20" t="s">
        <v>80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51" hidden="false" customHeight="false" outlineLevel="0" collapsed="false">
      <c r="A2" s="16" t="n">
        <v>1</v>
      </c>
      <c r="B2" s="17" t="s">
        <v>81</v>
      </c>
      <c r="C2" s="17" t="s">
        <v>82</v>
      </c>
      <c r="D2" s="18" t="n">
        <v>3.78</v>
      </c>
      <c r="E2" s="17" t="s">
        <v>8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84</v>
      </c>
      <c r="C4" s="24" t="s">
        <v>85</v>
      </c>
      <c r="D4" s="18" t="n">
        <v>1</v>
      </c>
      <c r="E4" s="17" t="s">
        <v>8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C5" s="24" t="s">
        <v>87</v>
      </c>
    </row>
    <row r="6" customFormat="false" ht="63.75" hidden="false" customHeight="false" outlineLevel="0" collapsed="false">
      <c r="A6" s="16" t="n">
        <v>3</v>
      </c>
      <c r="B6" s="17" t="s">
        <v>88</v>
      </c>
      <c r="C6" s="17" t="s">
        <v>89</v>
      </c>
      <c r="D6" s="18" t="n">
        <v>12</v>
      </c>
      <c r="E6" s="17" t="s">
        <v>9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02" hidden="false" customHeight="false" outlineLevel="0" collapsed="false">
      <c r="A7" s="16" t="n">
        <v>4</v>
      </c>
      <c r="B7" s="17" t="s">
        <v>91</v>
      </c>
      <c r="C7" s="24" t="s">
        <v>92</v>
      </c>
      <c r="D7" s="18" t="n">
        <v>487.11</v>
      </c>
      <c r="E7" s="17" t="s">
        <v>83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51" hidden="false" customHeight="false" outlineLevel="0" collapsed="false">
      <c r="C8" s="24" t="s">
        <v>93</v>
      </c>
    </row>
    <row r="9" customFormat="false" ht="38.25" hidden="false" customHeight="false" outlineLevel="0" collapsed="false">
      <c r="A9" s="16" t="n">
        <v>5</v>
      </c>
      <c r="B9" s="17" t="s">
        <v>94</v>
      </c>
      <c r="C9" s="17" t="s">
        <v>95</v>
      </c>
      <c r="D9" s="18" t="n">
        <v>487.11</v>
      </c>
      <c r="E9" s="17" t="s">
        <v>83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51" hidden="false" customHeight="false" outlineLevel="0" collapsed="false">
      <c r="A10" s="16" t="n">
        <v>6</v>
      </c>
      <c r="B10" s="17" t="s">
        <v>96</v>
      </c>
      <c r="C10" s="17" t="s">
        <v>97</v>
      </c>
      <c r="D10" s="18" t="n">
        <v>3</v>
      </c>
      <c r="E10" s="17" t="s">
        <v>67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38.25" hidden="false" customHeight="false" outlineLevel="0" collapsed="false">
      <c r="A11" s="16" t="n">
        <v>7</v>
      </c>
      <c r="B11" s="17" t="s">
        <v>98</v>
      </c>
      <c r="C11" s="17" t="s">
        <v>99</v>
      </c>
      <c r="D11" s="18" t="n">
        <v>6</v>
      </c>
      <c r="E11" s="17" t="s">
        <v>64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s="23" customFormat="true" ht="12.75" hidden="false" customHeight="false" outlineLevel="0" collapsed="false">
      <c r="A12" s="19"/>
      <c r="B12" s="20"/>
      <c r="C12" s="20" t="s">
        <v>80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38.25" hidden="false" customHeight="false" outlineLevel="0" collapsed="false">
      <c r="A2" s="16" t="n">
        <v>1</v>
      </c>
      <c r="B2" s="17" t="s">
        <v>100</v>
      </c>
      <c r="C2" s="17" t="s">
        <v>101</v>
      </c>
      <c r="D2" s="18" t="n">
        <v>1</v>
      </c>
      <c r="E2" s="17" t="s">
        <v>10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03</v>
      </c>
      <c r="C4" s="17" t="s">
        <v>104</v>
      </c>
      <c r="D4" s="18" t="n">
        <v>1</v>
      </c>
      <c r="E4" s="17" t="s">
        <v>10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38.25" hidden="false" customHeight="false" outlineLevel="0" collapsed="false">
      <c r="A5" s="16" t="n">
        <v>3</v>
      </c>
      <c r="B5" s="17" t="s">
        <v>106</v>
      </c>
      <c r="C5" s="17" t="s">
        <v>107</v>
      </c>
      <c r="D5" s="18" t="n">
        <v>1</v>
      </c>
      <c r="E5" s="17" t="s">
        <v>67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63.75" hidden="false" customHeight="false" outlineLevel="0" collapsed="false">
      <c r="A6" s="16" t="n">
        <v>4</v>
      </c>
      <c r="B6" s="17" t="s">
        <v>108</v>
      </c>
      <c r="C6" s="17" t="s">
        <v>109</v>
      </c>
      <c r="D6" s="18" t="n">
        <v>20</v>
      </c>
      <c r="E6" s="17" t="s">
        <v>10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25.5" hidden="false" customHeight="false" outlineLevel="0" collapsed="false">
      <c r="A7" s="16" t="n">
        <v>5</v>
      </c>
      <c r="B7" s="17" t="s">
        <v>110</v>
      </c>
      <c r="C7" s="17" t="s">
        <v>111</v>
      </c>
      <c r="D7" s="18" t="n">
        <v>2</v>
      </c>
      <c r="E7" s="17" t="s">
        <v>67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25.5" hidden="false" customHeight="false" outlineLevel="0" collapsed="false">
      <c r="A8" s="16" t="n">
        <v>6</v>
      </c>
      <c r="B8" s="17" t="s">
        <v>112</v>
      </c>
      <c r="C8" s="17" t="s">
        <v>113</v>
      </c>
      <c r="D8" s="18" t="n">
        <v>1</v>
      </c>
      <c r="E8" s="17" t="s">
        <v>67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s="23" customFormat="true" ht="12.75" hidden="false" customHeight="false" outlineLevel="0" collapsed="false">
      <c r="A9" s="19"/>
      <c r="B9" s="20"/>
      <c r="C9" s="20" t="s">
        <v>80</v>
      </c>
      <c r="D9" s="21"/>
      <c r="E9" s="20"/>
      <c r="F9" s="21"/>
      <c r="G9" s="21"/>
      <c r="H9" s="21" t="n">
        <f aca="false">ROUND(SUM(H2:H8),0)</f>
        <v>0</v>
      </c>
      <c r="I9" s="21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öltségtérítése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63.75" hidden="false" customHeight="false" outlineLevel="0" collapsed="false">
      <c r="A2" s="16" t="n">
        <v>1</v>
      </c>
      <c r="B2" s="17" t="s">
        <v>114</v>
      </c>
      <c r="C2" s="17" t="s">
        <v>115</v>
      </c>
      <c r="D2" s="18" t="n">
        <v>1</v>
      </c>
      <c r="E2" s="17" t="s">
        <v>11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17</v>
      </c>
      <c r="C4" s="17" t="s">
        <v>118</v>
      </c>
      <c r="D4" s="18" t="n">
        <v>21.35</v>
      </c>
      <c r="E4" s="17" t="s">
        <v>119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76.5" hidden="false" customHeight="false" outlineLevel="0" collapsed="false">
      <c r="A5" s="16" t="n">
        <v>3</v>
      </c>
      <c r="B5" s="17" t="s">
        <v>120</v>
      </c>
      <c r="C5" s="17" t="s">
        <v>121</v>
      </c>
      <c r="D5" s="18" t="n">
        <v>7.77</v>
      </c>
      <c r="E5" s="17" t="s">
        <v>119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51" hidden="false" customHeight="false" outlineLevel="0" collapsed="false">
      <c r="A6" s="16" t="n">
        <v>4</v>
      </c>
      <c r="B6" s="17" t="s">
        <v>122</v>
      </c>
      <c r="C6" s="17" t="s">
        <v>123</v>
      </c>
      <c r="D6" s="18" t="n">
        <v>2</v>
      </c>
      <c r="E6" s="17" t="s">
        <v>119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51" hidden="false" customHeight="false" outlineLevel="0" collapsed="false">
      <c r="A7" s="16" t="n">
        <v>5</v>
      </c>
      <c r="B7" s="17" t="s">
        <v>124</v>
      </c>
      <c r="C7" s="17" t="s">
        <v>125</v>
      </c>
      <c r="D7" s="18" t="n">
        <v>119</v>
      </c>
      <c r="E7" s="17" t="s">
        <v>83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38.25" hidden="false" customHeight="false" outlineLevel="0" collapsed="false">
      <c r="A8" s="16" t="n">
        <v>6</v>
      </c>
      <c r="B8" s="17" t="s">
        <v>126</v>
      </c>
      <c r="C8" s="17" t="s">
        <v>127</v>
      </c>
      <c r="D8" s="18" t="n">
        <v>39.45</v>
      </c>
      <c r="E8" s="17" t="s">
        <v>8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38.25" hidden="false" customHeight="false" outlineLevel="0" collapsed="false">
      <c r="A9" s="16" t="n">
        <v>7</v>
      </c>
      <c r="B9" s="17" t="s">
        <v>128</v>
      </c>
      <c r="C9" s="17" t="s">
        <v>129</v>
      </c>
      <c r="D9" s="18" t="n">
        <v>5.91</v>
      </c>
      <c r="E9" s="17" t="s">
        <v>119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51" hidden="false" customHeight="false" outlineLevel="0" collapsed="false">
      <c r="A10" s="16" t="n">
        <v>8</v>
      </c>
      <c r="B10" s="17" t="s">
        <v>130</v>
      </c>
      <c r="C10" s="17" t="s">
        <v>131</v>
      </c>
      <c r="D10" s="18" t="n">
        <v>35.7</v>
      </c>
      <c r="E10" s="17" t="s">
        <v>119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38.25" hidden="false" customHeight="false" outlineLevel="0" collapsed="false">
      <c r="A11" s="16" t="n">
        <v>9</v>
      </c>
      <c r="B11" s="17" t="s">
        <v>132</v>
      </c>
      <c r="C11" s="17" t="s">
        <v>133</v>
      </c>
      <c r="D11" s="18" t="n">
        <v>19.66</v>
      </c>
      <c r="E11" s="17" t="s">
        <v>134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89.25" hidden="false" customHeight="false" outlineLevel="0" collapsed="false">
      <c r="A12" s="16" t="n">
        <v>10</v>
      </c>
      <c r="B12" s="17" t="s">
        <v>135</v>
      </c>
      <c r="C12" s="24" t="s">
        <v>136</v>
      </c>
      <c r="D12" s="18" t="n">
        <v>4.58</v>
      </c>
      <c r="E12" s="17" t="s">
        <v>119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12.75" hidden="false" customHeight="false" outlineLevel="0" collapsed="false">
      <c r="C13" s="24" t="s">
        <v>137</v>
      </c>
    </row>
    <row r="14" customFormat="false" ht="76.5" hidden="false" customHeight="false" outlineLevel="0" collapsed="false">
      <c r="A14" s="16" t="n">
        <v>11</v>
      </c>
      <c r="B14" s="17" t="s">
        <v>138</v>
      </c>
      <c r="C14" s="17" t="s">
        <v>139</v>
      </c>
      <c r="D14" s="18" t="n">
        <v>10.64</v>
      </c>
      <c r="E14" s="17" t="s">
        <v>119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38.25" hidden="false" customHeight="false" outlineLevel="0" collapsed="false">
      <c r="A15" s="16" t="n">
        <v>12</v>
      </c>
      <c r="B15" s="17" t="s">
        <v>140</v>
      </c>
      <c r="C15" s="17" t="s">
        <v>141</v>
      </c>
      <c r="D15" s="18" t="n">
        <v>11</v>
      </c>
      <c r="E15" s="17" t="s">
        <v>67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51" hidden="false" customHeight="false" outlineLevel="0" collapsed="false">
      <c r="A16" s="16" t="n">
        <v>13</v>
      </c>
      <c r="B16" s="17" t="s">
        <v>142</v>
      </c>
      <c r="C16" s="17" t="s">
        <v>143</v>
      </c>
      <c r="D16" s="18" t="n">
        <v>110</v>
      </c>
      <c r="E16" s="17" t="s">
        <v>119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s="23" customFormat="true" ht="12.75" hidden="false" customHeight="false" outlineLevel="0" collapsed="false">
      <c r="A17" s="19"/>
      <c r="B17" s="20"/>
      <c r="C17" s="20" t="s">
        <v>80</v>
      </c>
      <c r="D17" s="21"/>
      <c r="E17" s="20"/>
      <c r="F17" s="21"/>
      <c r="G17" s="21"/>
      <c r="H17" s="21" t="n">
        <f aca="false">ROUND(SUM(H2:H16),0)</f>
        <v>0</v>
      </c>
      <c r="I17" s="21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89.25" hidden="false" customHeight="false" outlineLevel="0" collapsed="false">
      <c r="A2" s="16" t="n">
        <v>1</v>
      </c>
      <c r="B2" s="17" t="s">
        <v>144</v>
      </c>
      <c r="C2" s="24" t="s">
        <v>145</v>
      </c>
      <c r="D2" s="18" t="n">
        <v>12</v>
      </c>
      <c r="E2" s="17" t="s">
        <v>6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4" t="s">
        <v>146</v>
      </c>
    </row>
    <row r="5" s="23" customFormat="true" ht="12.75" hidden="false" customHeight="false" outlineLevel="0" collapsed="false">
      <c r="A5" s="19"/>
      <c r="B5" s="20"/>
      <c r="C5" s="20" t="s">
        <v>80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ivárgóépítés, alagcsövez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51" hidden="false" customHeight="false" outlineLevel="0" collapsed="false">
      <c r="A2" s="16" t="n">
        <v>1</v>
      </c>
      <c r="B2" s="17" t="s">
        <v>147</v>
      </c>
      <c r="C2" s="17" t="s">
        <v>148</v>
      </c>
      <c r="D2" s="18" t="n">
        <v>16.01</v>
      </c>
      <c r="E2" s="17" t="s">
        <v>11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49</v>
      </c>
      <c r="C4" s="17" t="s">
        <v>150</v>
      </c>
      <c r="D4" s="18" t="n">
        <v>10.44</v>
      </c>
      <c r="E4" s="17" t="s">
        <v>119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38.25" hidden="false" customHeight="false" outlineLevel="0" collapsed="false">
      <c r="A5" s="16" t="n">
        <v>3</v>
      </c>
      <c r="B5" s="17" t="s">
        <v>151</v>
      </c>
      <c r="C5" s="17" t="s">
        <v>152</v>
      </c>
      <c r="D5" s="18" t="n">
        <v>138.41</v>
      </c>
      <c r="E5" s="17" t="s">
        <v>8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8.25" hidden="false" customHeight="false" outlineLevel="0" collapsed="false">
      <c r="A6" s="16" t="n">
        <v>4</v>
      </c>
      <c r="B6" s="17" t="s">
        <v>153</v>
      </c>
      <c r="C6" s="17" t="s">
        <v>154</v>
      </c>
      <c r="D6" s="18" t="n">
        <v>119</v>
      </c>
      <c r="E6" s="17" t="s">
        <v>8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38.25" hidden="false" customHeight="false" outlineLevel="0" collapsed="false">
      <c r="A7" s="16" t="n">
        <v>5</v>
      </c>
      <c r="B7" s="17" t="s">
        <v>155</v>
      </c>
      <c r="C7" s="17" t="s">
        <v>156</v>
      </c>
      <c r="D7" s="18" t="n">
        <v>1</v>
      </c>
      <c r="E7" s="17" t="s">
        <v>119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76.5" hidden="false" customHeight="false" outlineLevel="0" collapsed="false">
      <c r="A8" s="16" t="n">
        <v>6</v>
      </c>
      <c r="B8" s="17" t="s">
        <v>157</v>
      </c>
      <c r="C8" s="17" t="s">
        <v>158</v>
      </c>
      <c r="D8" s="18" t="n">
        <v>0.02</v>
      </c>
      <c r="E8" s="17" t="s">
        <v>159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76.5" hidden="false" customHeight="false" outlineLevel="0" collapsed="false">
      <c r="A9" s="16" t="n">
        <v>7</v>
      </c>
      <c r="B9" s="17" t="s">
        <v>160</v>
      </c>
      <c r="C9" s="17" t="s">
        <v>161</v>
      </c>
      <c r="D9" s="18" t="n">
        <v>0.21</v>
      </c>
      <c r="E9" s="17" t="s">
        <v>159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89.25" hidden="false" customHeight="false" outlineLevel="0" collapsed="false">
      <c r="A10" s="16" t="n">
        <v>8</v>
      </c>
      <c r="B10" s="17" t="s">
        <v>162</v>
      </c>
      <c r="C10" s="24" t="s">
        <v>163</v>
      </c>
      <c r="D10" s="18" t="n">
        <v>0.796</v>
      </c>
      <c r="E10" s="17" t="s">
        <v>159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4" t="s">
        <v>164</v>
      </c>
    </row>
    <row r="12" customFormat="false" ht="89.25" hidden="false" customHeight="false" outlineLevel="0" collapsed="false">
      <c r="A12" s="16" t="n">
        <v>9</v>
      </c>
      <c r="B12" s="17" t="s">
        <v>165</v>
      </c>
      <c r="C12" s="24" t="s">
        <v>166</v>
      </c>
      <c r="D12" s="18" t="n">
        <v>1.16</v>
      </c>
      <c r="E12" s="17" t="s">
        <v>119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25.5" hidden="false" customHeight="false" outlineLevel="0" collapsed="false">
      <c r="C13" s="24" t="s">
        <v>167</v>
      </c>
    </row>
    <row r="14" customFormat="false" ht="89.25" hidden="false" customHeight="false" outlineLevel="0" collapsed="false">
      <c r="A14" s="16" t="n">
        <v>10</v>
      </c>
      <c r="B14" s="17" t="s">
        <v>168</v>
      </c>
      <c r="C14" s="24" t="s">
        <v>169</v>
      </c>
      <c r="D14" s="18" t="n">
        <v>7.57</v>
      </c>
      <c r="E14" s="17" t="s">
        <v>170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4" t="s">
        <v>171</v>
      </c>
    </row>
    <row r="16" customFormat="false" ht="89.25" hidden="false" customHeight="false" outlineLevel="0" collapsed="false">
      <c r="A16" s="16" t="n">
        <v>11</v>
      </c>
      <c r="B16" s="17" t="s">
        <v>172</v>
      </c>
      <c r="C16" s="24" t="s">
        <v>173</v>
      </c>
      <c r="D16" s="18" t="n">
        <v>6.42</v>
      </c>
      <c r="E16" s="17" t="s">
        <v>119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51" hidden="false" customHeight="false" outlineLevel="0" collapsed="false">
      <c r="C17" s="24" t="s">
        <v>174</v>
      </c>
    </row>
    <row r="18" customFormat="false" ht="89.25" hidden="false" customHeight="false" outlineLevel="0" collapsed="false">
      <c r="A18" s="16" t="n">
        <v>12</v>
      </c>
      <c r="B18" s="17" t="s">
        <v>175</v>
      </c>
      <c r="C18" s="24" t="s">
        <v>176</v>
      </c>
      <c r="D18" s="18" t="n">
        <v>16.64</v>
      </c>
      <c r="E18" s="17" t="s">
        <v>119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19" customFormat="false" ht="51" hidden="false" customHeight="false" outlineLevel="0" collapsed="false">
      <c r="C19" s="24" t="s">
        <v>177</v>
      </c>
    </row>
    <row r="20" customFormat="false" ht="89.25" hidden="false" customHeight="false" outlineLevel="0" collapsed="false">
      <c r="A20" s="16" t="n">
        <v>13</v>
      </c>
      <c r="B20" s="17" t="s">
        <v>178</v>
      </c>
      <c r="C20" s="24" t="s">
        <v>179</v>
      </c>
      <c r="D20" s="18" t="n">
        <v>2</v>
      </c>
      <c r="E20" s="17" t="s">
        <v>67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76.5" hidden="false" customHeight="false" outlineLevel="0" collapsed="false">
      <c r="C21" s="24" t="s">
        <v>180</v>
      </c>
    </row>
    <row r="22" s="23" customFormat="true" ht="12.75" hidden="false" customHeight="false" outlineLevel="0" collapsed="false">
      <c r="A22" s="19"/>
      <c r="B22" s="20"/>
      <c r="C22" s="20" t="s">
        <v>80</v>
      </c>
      <c r="D22" s="21"/>
      <c r="E22" s="20"/>
      <c r="F22" s="21"/>
      <c r="G22" s="21"/>
      <c r="H22" s="21" t="n">
        <f aca="false">ROUND(SUM(H2:H21),0)</f>
        <v>0</v>
      </c>
      <c r="I22" s="21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0</v>
      </c>
      <c r="B1" s="20" t="s">
        <v>51</v>
      </c>
      <c r="C1" s="20" t="s">
        <v>52</v>
      </c>
      <c r="D1" s="21" t="s">
        <v>53</v>
      </c>
      <c r="E1" s="20" t="s">
        <v>54</v>
      </c>
      <c r="F1" s="21" t="s">
        <v>55</v>
      </c>
      <c r="G1" s="21" t="s">
        <v>56</v>
      </c>
      <c r="H1" s="21" t="s">
        <v>57</v>
      </c>
      <c r="I1" s="21" t="s">
        <v>58</v>
      </c>
    </row>
    <row r="2" customFormat="false" ht="89.25" hidden="false" customHeight="false" outlineLevel="0" collapsed="false">
      <c r="A2" s="16" t="n">
        <v>1</v>
      </c>
      <c r="B2" s="17" t="s">
        <v>181</v>
      </c>
      <c r="C2" s="24" t="s">
        <v>182</v>
      </c>
      <c r="D2" s="18" t="n">
        <v>2</v>
      </c>
      <c r="E2" s="17" t="s">
        <v>6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51" hidden="false" customHeight="false" outlineLevel="0" collapsed="false">
      <c r="C3" s="24" t="s">
        <v>183</v>
      </c>
    </row>
    <row r="5" customFormat="false" ht="89.25" hidden="false" customHeight="false" outlineLevel="0" collapsed="false">
      <c r="A5" s="16" t="n">
        <v>2</v>
      </c>
      <c r="B5" s="17" t="s">
        <v>184</v>
      </c>
      <c r="C5" s="17" t="s">
        <v>185</v>
      </c>
      <c r="D5" s="18" t="n">
        <v>24</v>
      </c>
      <c r="E5" s="17" t="s">
        <v>67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63.75" hidden="false" customHeight="false" outlineLevel="0" collapsed="false">
      <c r="A6" s="16" t="n">
        <v>3</v>
      </c>
      <c r="B6" s="17" t="s">
        <v>186</v>
      </c>
      <c r="C6" s="17" t="s">
        <v>187</v>
      </c>
      <c r="D6" s="18" t="n">
        <v>11</v>
      </c>
      <c r="E6" s="17" t="s">
        <v>6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63.75" hidden="false" customHeight="false" outlineLevel="0" collapsed="false">
      <c r="A7" s="16" t="n">
        <v>4</v>
      </c>
      <c r="B7" s="17" t="s">
        <v>188</v>
      </c>
      <c r="C7" s="17" t="s">
        <v>189</v>
      </c>
      <c r="D7" s="18" t="n">
        <v>10</v>
      </c>
      <c r="E7" s="17" t="s">
        <v>67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s="23" customFormat="true" ht="12.75" hidden="false" customHeight="false" outlineLevel="0" collapsed="false">
      <c r="A8" s="19"/>
      <c r="B8" s="20"/>
      <c r="C8" s="20" t="s">
        <v>80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lőregyártott épületszerkezeti elem elhelyezése és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1T08:41:08Z</dcterms:created>
  <dc:creator>paal</dc:creator>
  <dc:description/>
  <dc:language>en-US</dc:language>
  <cp:lastModifiedBy>Czencz László dr.</cp:lastModifiedBy>
  <dcterms:modified xsi:type="dcterms:W3CDTF">2018-04-05T14:42:15Z</dcterms:modified>
  <cp:revision>0</cp:revision>
  <dc:subject/>
  <dc:title/>
</cp:coreProperties>
</file>